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70">
  <si>
    <t xml:space="preserve">KRYCÍ LIST ROZPOČTU</t>
  </si>
  <si>
    <t xml:space="preserve">Název stavby</t>
  </si>
  <si>
    <t xml:space="preserve">Transformace domova sociálních složeb Slatiňany II - Chrudim - Medlešice  Za bytovkou</t>
  </si>
  <si>
    <t xml:space="preserve">JKSO</t>
  </si>
  <si>
    <t xml:space="preserve">827 29</t>
  </si>
  <si>
    <t xml:space="preserve">Kód stavby</t>
  </si>
  <si>
    <t xml:space="preserve">Sinc06</t>
  </si>
  <si>
    <t xml:space="preserve">Název objektu</t>
  </si>
  <si>
    <t xml:space="preserve">SO02  PŘÍPOJKA VODOVODU</t>
  </si>
  <si>
    <t xml:space="preserve">EČO</t>
  </si>
  <si>
    <t xml:space="preserve">Kód objektu</t>
  </si>
  <si>
    <t xml:space="preserve">SO02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vodovod, křížení kanalizace,plynu, O2, kabel NN</t>
  </si>
  <si>
    <t xml:space="preserve">-1</t>
  </si>
  <si>
    <t xml:space="preserve">0,8*1,65*1,2*8</t>
  </si>
  <si>
    <t xml:space="preserve">132201201</t>
  </si>
  <si>
    <t xml:space="preserve">Hloubení rýh š do 2000 mm v hornině tř. 3 objemu do 100 m3</t>
  </si>
  <si>
    <t xml:space="preserve">výkopy</t>
  </si>
  <si>
    <t xml:space="preserve">67,2*1,65*0,8</t>
  </si>
  <si>
    <t xml:space="preserve">3</t>
  </si>
  <si>
    <t xml:space="preserve">469</t>
  </si>
  <si>
    <t xml:space="preserve">459992100</t>
  </si>
  <si>
    <t xml:space="preserve">Provizorní zajištění kabelů při jejich křížení</t>
  </si>
  <si>
    <t xml:space="preserve">kus</t>
  </si>
  <si>
    <t xml:space="preserve">4</t>
  </si>
  <si>
    <t xml:space="preserve">161101101</t>
  </si>
  <si>
    <t xml:space="preserve">Svislé přemístění výkopku z horniny tř. 1 až 4 hl výkopu do 2,5 m</t>
  </si>
  <si>
    <t xml:space="preserve">Výkopy</t>
  </si>
  <si>
    <t xml:space="preserve">5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67,2*0,15*0,8</t>
  </si>
  <si>
    <t xml:space="preserve">Obsyp potrubí</t>
  </si>
  <si>
    <t xml:space="preserve">obsyp</t>
  </si>
  <si>
    <t xml:space="preserve">67,2*0,35*0,8</t>
  </si>
  <si>
    <t xml:space="preserve">vytlkub</t>
  </si>
  <si>
    <t xml:space="preserve">Součet</t>
  </si>
  <si>
    <t xml:space="preserve">6</t>
  </si>
  <si>
    <t xml:space="preserve">171201201</t>
  </si>
  <si>
    <t xml:space="preserve">Uložení sypaniny na skládky</t>
  </si>
  <si>
    <t xml:space="preserve">7</t>
  </si>
  <si>
    <t xml:space="preserve">174101101</t>
  </si>
  <si>
    <t xml:space="preserve">Zásyp zhutněný jam šachet rýh nebo kolem objektů</t>
  </si>
  <si>
    <t xml:space="preserve">výkopy-vytlkub</t>
  </si>
  <si>
    <t xml:space="preserve">8</t>
  </si>
  <si>
    <t xml:space="preserve">175101101</t>
  </si>
  <si>
    <t xml:space="preserve">Obsyp potrubí bez prohození sypaniny</t>
  </si>
  <si>
    <t xml:space="preserve">9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919735113</t>
  </si>
  <si>
    <t xml:space="preserve">Řezání stávajícího živičného krytu tl. 10 - 15 cm</t>
  </si>
  <si>
    <t xml:space="preserve">m</t>
  </si>
  <si>
    <t xml:space="preserve">25*2,0</t>
  </si>
  <si>
    <t xml:space="preserve">113107143</t>
  </si>
  <si>
    <t xml:space="preserve">Odstranění krytu pl.do 200 m2, živice tl. 15 cm</t>
  </si>
  <si>
    <t xml:space="preserve">m2</t>
  </si>
  <si>
    <t xml:space="preserve">113202111</t>
  </si>
  <si>
    <t xml:space="preserve">Vytrhání obrub z krajníků nebo obrubníků stojatých</t>
  </si>
  <si>
    <t xml:space="preserve">25,0*2,0</t>
  </si>
  <si>
    <t xml:space="preserve">113107142</t>
  </si>
  <si>
    <t xml:space="preserve">Odstranění podkladu pl.do 200 m2, živice tl. 10 cm </t>
  </si>
  <si>
    <t xml:space="preserve">Odstranění ložní vrstvy v tl. 6 cm:</t>
  </si>
  <si>
    <t xml:space="preserve">113107141</t>
  </si>
  <si>
    <t xml:space="preserve">Odstranění podkladu pl. do 200 m2, živice tl. 5 cm </t>
  </si>
  <si>
    <t xml:space="preserve">Odstranění podkladní vrstvy:</t>
  </si>
  <si>
    <t xml:space="preserve">113107122</t>
  </si>
  <si>
    <t xml:space="preserve">Odstranění podkladu pl. 200 m2,kam.drcené tl.20 cm </t>
  </si>
  <si>
    <t xml:space="preserve">113107113</t>
  </si>
  <si>
    <t xml:space="preserve">Odstranění podkladu pl. 200 m2,kam.těžené tl.30 cm </t>
  </si>
  <si>
    <t xml:space="preserve">599142111</t>
  </si>
  <si>
    <t xml:space="preserve">zálivka asfaltová</t>
  </si>
  <si>
    <t xml:space="preserve">564861111</t>
  </si>
  <si>
    <t xml:space="preserve">Podklad ze štěrkodrti po zhutnění tloušťky 20 cm vč.zkoušek zhutnění a práce geotechnika</t>
  </si>
  <si>
    <t xml:space="preserve">567122114</t>
  </si>
  <si>
    <t xml:space="preserve">Podklad z kameniva zpev.cementem KZC 1 tl.15 cm</t>
  </si>
  <si>
    <t xml:space="preserve">979081111</t>
  </si>
  <si>
    <t xml:space="preserve">Odvoz suti a vybour. hmot na skládku dle technologického plánu zhotovitele</t>
  </si>
  <si>
    <t xml:space="preserve">50*(0,05+0,1+0,2+0,3)*2,4</t>
  </si>
  <si>
    <t xml:space="preserve">979081121</t>
  </si>
  <si>
    <t xml:space="preserve">Příplatek k odvozu za každý další 1 km dle technologického plánu zhotovitele</t>
  </si>
  <si>
    <t xml:space="preserve">979093111</t>
  </si>
  <si>
    <t xml:space="preserve">Uložení suti na skládku bez zhutnění </t>
  </si>
  <si>
    <t xml:space="preserve">573211111</t>
  </si>
  <si>
    <t xml:space="preserve">Postřik živičný spojovací z asfaltu 0,5-0,7 kg/m2 </t>
  </si>
  <si>
    <t xml:space="preserve">919731123</t>
  </si>
  <si>
    <t xml:space="preserve">Zarovnání styčné plochy živičné tl. do 20 cm</t>
  </si>
  <si>
    <t xml:space="preserve">Vodorovné konstrukce</t>
  </si>
  <si>
    <t xml:space="preserve">10</t>
  </si>
  <si>
    <t xml:space="preserve">271</t>
  </si>
  <si>
    <t xml:space="preserve">451573111</t>
  </si>
  <si>
    <t xml:space="preserve">Lože pod potrubí otevřený výkop ze štěrkopísku</t>
  </si>
  <si>
    <t xml:space="preserve">Stavební práce při elektromontážích</t>
  </si>
  <si>
    <t xml:space="preserve">Trubní vedení</t>
  </si>
  <si>
    <t xml:space="preserve">11</t>
  </si>
  <si>
    <t xml:space="preserve">459961111</t>
  </si>
  <si>
    <t xml:space="preserve">Krytí kabelů výstražnou fólií z PVC šířky 20 cm</t>
  </si>
  <si>
    <t xml:space="preserve">12</t>
  </si>
  <si>
    <t xml:space="preserve">871181121</t>
  </si>
  <si>
    <t xml:space="preserve">Montáž potrubí z trubek z tlakového polyetylénu otevřený výkop svařovaných vnější průměr 50 mm</t>
  </si>
  <si>
    <t xml:space="preserve">13</t>
  </si>
  <si>
    <t xml:space="preserve">286131030</t>
  </si>
  <si>
    <t xml:space="preserve">potrubí vodovodní PE80 PN10 SDR11 6 m, 100 m, 50 x 4,6 mm</t>
  </si>
  <si>
    <t xml:space="preserve">67,2*1,093</t>
  </si>
  <si>
    <t xml:space="preserve">871241110</t>
  </si>
  <si>
    <t xml:space="preserve">Montáž vodiče nad vodovodní potrubí ve výkopu</t>
  </si>
  <si>
    <t xml:space="preserve">15</t>
  </si>
  <si>
    <t xml:space="preserve">341122060</t>
  </si>
  <si>
    <t xml:space="preserve">kabel silový s Al jádrem AYKY 2x4 mm2</t>
  </si>
  <si>
    <t xml:space="preserve">67,2*1,15</t>
  </si>
  <si>
    <t xml:space="preserve">16</t>
  </si>
  <si>
    <t xml:space="preserve">879172199</t>
  </si>
  <si>
    <t xml:space="preserve">Příplatek za montáž vodovodních přípojek při montáži jakéhokoli potrubí DN 32 až 80</t>
  </si>
  <si>
    <t xml:space="preserve">napojení na st. potrubí</t>
  </si>
  <si>
    <t xml:space="preserve">17</t>
  </si>
  <si>
    <t xml:space="preserve">286268100100016</t>
  </si>
  <si>
    <t xml:space="preserve">ŠOUPÁTKO NAVRTÁVACÍ DOMOVNÍ PŘÍPOJKY</t>
  </si>
  <si>
    <t xml:space="preserve">18</t>
  </si>
  <si>
    <t xml:space="preserve">286622105006416</t>
  </si>
  <si>
    <t xml:space="preserve">TVAROVKA ISO 6221F D50 K 2681/3151</t>
  </si>
  <si>
    <t xml:space="preserve">19</t>
  </si>
  <si>
    <t xml:space="preserve">286960103400000</t>
  </si>
  <si>
    <t xml:space="preserve">SOUPRAVA TELESKOP 1,3-1,8</t>
  </si>
  <si>
    <t xml:space="preserve">KS</t>
  </si>
  <si>
    <t xml:space="preserve">286348100000000</t>
  </si>
  <si>
    <t xml:space="preserve">PODKLAD. DESKA UNI</t>
  </si>
  <si>
    <t xml:space="preserve">21</t>
  </si>
  <si>
    <t xml:space="preserve">891269111</t>
  </si>
  <si>
    <t xml:space="preserve">Montáž navrtávacích pasů na potrubí z jakýchkoli trub DN 100</t>
  </si>
  <si>
    <t xml:space="preserve">22</t>
  </si>
  <si>
    <t xml:space="preserve">286337008005477</t>
  </si>
  <si>
    <t xml:space="preserve">PAS NAVRTÁVACÍ HACOM UZAVÍRACÍ DN80/D50</t>
  </si>
  <si>
    <t xml:space="preserve">23</t>
  </si>
  <si>
    <t xml:space="preserve">892233111</t>
  </si>
  <si>
    <t xml:space="preserve">Proplach a desinfekce vodovodního potrubí DN od 40 do 70</t>
  </si>
  <si>
    <t xml:space="preserve">24</t>
  </si>
  <si>
    <t xml:space="preserve">892241111</t>
  </si>
  <si>
    <t xml:space="preserve">Tlaková zkouška vodovodního potrubí do 80</t>
  </si>
  <si>
    <t xml:space="preserve">25</t>
  </si>
  <si>
    <t xml:space="preserve">899401111</t>
  </si>
  <si>
    <t xml:space="preserve">Osazení poklopů litinových ventilových</t>
  </si>
  <si>
    <t xml:space="preserve">26</t>
  </si>
  <si>
    <t xml:space="preserve">422007100</t>
  </si>
  <si>
    <t xml:space="preserve">poklop ze šedé litiny ventilový 7,5 kg</t>
  </si>
  <si>
    <t xml:space="preserve">Ostatní konstrukce a práce-bourání</t>
  </si>
  <si>
    <t xml:space="preserve">99</t>
  </si>
  <si>
    <t xml:space="preserve">Přesun hmot</t>
  </si>
  <si>
    <t xml:space="preserve">27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8,064</t>
  </si>
  <si>
    <t xml:space="preserve">18,816</t>
  </si>
  <si>
    <t xml:space="preserve">88,704</t>
  </si>
  <si>
    <t xml:space="preserve">vytlačená kubatura</t>
  </si>
  <si>
    <t xml:space="preserve">26,8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  <numFmt numFmtId="173" formatCode="#,##0.00"/>
    <numFmt numFmtId="174" formatCode="0"/>
    <numFmt numFmtId="175" formatCode="0.0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67.2</v>
      </c>
      <c r="E35" s="57" t="n">
        <f aca="false">IF(D35=0,0,R47/D35)</f>
        <v>0</v>
      </c>
      <c r="F35" s="58"/>
      <c r="G35" s="59"/>
      <c r="H35" s="55"/>
      <c r="I35" s="56" t="n">
        <v>67.2</v>
      </c>
      <c r="J35" s="57" t="n">
        <f aca="false">IF(I35=0,0,R47/I35)</f>
        <v>0</v>
      </c>
      <c r="K35" s="60"/>
      <c r="L35" s="59"/>
      <c r="M35" s="55"/>
      <c r="N35" s="55"/>
      <c r="O35" s="56" t="n">
        <v>67.2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Rozpocet!I14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86,32,Rozpocet!I11:I86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86,16,Rozpocet!I12:I86)+SUMIF(Rozpocet!O12:O86,128,Rozpocet!I12:I8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86,64,Rozpocet!I14:I8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86,1024,Rozpocet!I14:I8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86,512,Rozpocet!I14:I86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86,"&lt;4",Rozpocet!I14:I86)+SUMIF(Rozpocet!O14:O86,"&gt;1024",Rozpocet!I14:I86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17" activeCellId="0" sqref="C1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I - Chrudim - Medlešice  Za bytovkou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2  PŘÍPOJKA VODOVODU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46.8322743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31.4534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58</f>
        <v>4</v>
      </c>
      <c r="B16" s="141" t="str">
        <f aca="false">Rozpocet!E58</f>
        <v>Vodorovné konstrukce</v>
      </c>
      <c r="C16" s="142" t="n">
        <f aca="false">Rozpocet!I58</f>
        <v>0</v>
      </c>
      <c r="D16" s="143" t="n">
        <f aca="false">Rozpocet!K58</f>
        <v>15.24096</v>
      </c>
      <c r="E16" s="143" t="n">
        <f aca="false">Rozpocet!M58</f>
        <v>0</v>
      </c>
    </row>
    <row r="17" s="139" customFormat="true" ht="12.75" hidden="false" customHeight="true" outlineLevel="0" collapsed="false">
      <c r="A17" s="140" t="str">
        <f aca="false">Rozpocet!D61</f>
        <v>469</v>
      </c>
      <c r="B17" s="141" t="str">
        <f aca="false">Rozpocet!E61</f>
        <v>Stavební práce při elektromontážích</v>
      </c>
      <c r="C17" s="142" t="n">
        <f aca="false">Rozpocet!I61</f>
        <v>0</v>
      </c>
      <c r="D17" s="143" t="n">
        <f aca="false">Rozpocet!K61</f>
        <v>0</v>
      </c>
      <c r="E17" s="143" t="n">
        <f aca="false">Rozpocet!M61</f>
        <v>0</v>
      </c>
    </row>
    <row r="18" s="139" customFormat="true" ht="12.75" hidden="false" customHeight="true" outlineLevel="0" collapsed="false">
      <c r="A18" s="140" t="str">
        <f aca="false">Rozpocet!D62</f>
        <v>8</v>
      </c>
      <c r="B18" s="141" t="str">
        <f aca="false">Rozpocet!E62</f>
        <v>Trubní vedení</v>
      </c>
      <c r="C18" s="142" t="n">
        <f aca="false">Rozpocet!I62</f>
        <v>0</v>
      </c>
      <c r="D18" s="143" t="n">
        <f aca="false">Rozpocet!K62</f>
        <v>0.1379143</v>
      </c>
      <c r="E18" s="143" t="n">
        <f aca="false">Rozpocet!M62</f>
        <v>0</v>
      </c>
    </row>
    <row r="19" s="139" customFormat="true" ht="12.75" hidden="false" customHeight="true" outlineLevel="0" collapsed="false">
      <c r="A19" s="140" t="str">
        <f aca="false">Rozpocet!D83</f>
        <v>9</v>
      </c>
      <c r="B19" s="141" t="str">
        <f aca="false">Rozpocet!E83</f>
        <v>Ostatní konstrukce a práce-bourání</v>
      </c>
      <c r="C19" s="142" t="n">
        <f aca="false">Rozpocet!I83</f>
        <v>0</v>
      </c>
      <c r="D19" s="143" t="n">
        <f aca="false">Rozpocet!K83</f>
        <v>0</v>
      </c>
      <c r="E19" s="143" t="n">
        <f aca="false">Rozpocet!M83</f>
        <v>0</v>
      </c>
    </row>
    <row r="20" s="139" customFormat="true" ht="12.75" hidden="false" customHeight="true" outlineLevel="0" collapsed="false">
      <c r="A20" s="144" t="str">
        <f aca="false">Rozpocet!D84</f>
        <v>99</v>
      </c>
      <c r="B20" s="145" t="str">
        <f aca="false">Rozpocet!E84</f>
        <v>Přesun hmot</v>
      </c>
      <c r="C20" s="146" t="n">
        <f aca="false">Rozpocet!I84</f>
        <v>0</v>
      </c>
      <c r="D20" s="147" t="n">
        <f aca="false">Rozpocet!K84</f>
        <v>0</v>
      </c>
      <c r="E20" s="147" t="n">
        <f aca="false">Rozpocet!M84</f>
        <v>0</v>
      </c>
    </row>
    <row r="21" s="148" customFormat="true" ht="12.75" hidden="false" customHeight="true" outlineLevel="0" collapsed="false">
      <c r="B21" s="149" t="s">
        <v>93</v>
      </c>
      <c r="C21" s="150" t="n">
        <f aca="false">Rozpocet!I86</f>
        <v>0</v>
      </c>
      <c r="D21" s="151" t="n">
        <f aca="false">Rozpocet!K86</f>
        <v>46.8322743</v>
      </c>
      <c r="E21" s="151" t="n">
        <f aca="false">Rozpocet!M8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" topLeftCell="A66" activePane="bottomLeft" state="frozen"/>
      <selection pane="topLeft" activeCell="D1" activeCellId="0" sqref="D1"/>
      <selection pane="bottomLeft" activeCell="H16" activeCellId="0" sqref="H16:H86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18" min="17" style="1" width="9.1"/>
    <col collapsed="false" customWidth="false" hidden="false" outlineLevel="0" max="257" min="19" style="1" width="9.1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I - Chrudim - Medlešice  Za bytovkou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2  PŘÍPOJKA VODOVODU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58+I61+I62+I83</f>
        <v>0</v>
      </c>
      <c r="J14" s="159"/>
      <c r="K14" s="162" t="n">
        <f aca="false">K15+K58+K61+K62+K83</f>
        <v>46.8322743</v>
      </c>
      <c r="L14" s="159"/>
      <c r="M14" s="162" t="n">
        <f aca="false">M15+M58+M61+M62+M83</f>
        <v>0</v>
      </c>
      <c r="N14" s="159"/>
      <c r="P14" s="136" t="s">
        <v>111</v>
      </c>
      <c r="S14" s="161" t="n">
        <f aca="false">S15+S58+S61+S62+S83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57)</f>
        <v>0</v>
      </c>
      <c r="K15" s="143" t="n">
        <f aca="false">SUM(K16:K37)</f>
        <v>31.4534</v>
      </c>
      <c r="M15" s="143" t="n">
        <f aca="false">SUM(M16:M37)</f>
        <v>0</v>
      </c>
      <c r="P15" s="141" t="s">
        <v>112</v>
      </c>
      <c r="S15" s="142" t="n">
        <f aca="false">SUM(S16:S57)</f>
        <v>0</v>
      </c>
      <c r="T15" s="163"/>
    </row>
    <row r="16" s="16" customFormat="true" ht="13.5" hidden="false" customHeight="true" outlineLevel="0" collapsed="false">
      <c r="A16" s="164" t="s">
        <v>112</v>
      </c>
      <c r="B16" s="164" t="s">
        <v>114</v>
      </c>
      <c r="C16" s="164" t="s">
        <v>115</v>
      </c>
      <c r="D16" s="16" t="s">
        <v>116</v>
      </c>
      <c r="E16" s="165" t="s">
        <v>117</v>
      </c>
      <c r="F16" s="164" t="s">
        <v>118</v>
      </c>
      <c r="G16" s="166" t="n">
        <v>12.672</v>
      </c>
      <c r="H16" s="167"/>
      <c r="I16" s="167" t="n">
        <f aca="false">ROUND(G16*H16,2)</f>
        <v>0</v>
      </c>
      <c r="J16" s="168" t="n">
        <v>0</v>
      </c>
      <c r="K16" s="166" t="n">
        <f aca="false">G16*J16</f>
        <v>0</v>
      </c>
      <c r="L16" s="168" t="n">
        <v>0</v>
      </c>
      <c r="M16" s="166" t="n">
        <f aca="false">G16*L16</f>
        <v>0</v>
      </c>
      <c r="N16" s="169" t="n">
        <v>15</v>
      </c>
      <c r="O16" s="170" t="n">
        <v>4</v>
      </c>
      <c r="P16" s="16" t="s">
        <v>119</v>
      </c>
      <c r="S16" s="167" t="n">
        <f aca="false">I16*N16/100+I16</f>
        <v>0</v>
      </c>
      <c r="T16" s="171"/>
    </row>
    <row r="17" s="16" customFormat="true" ht="15.75" hidden="false" customHeight="true" outlineLevel="0" collapsed="false">
      <c r="D17" s="172"/>
      <c r="E17" s="172" t="s">
        <v>120</v>
      </c>
      <c r="G17" s="173"/>
      <c r="P17" s="172" t="s">
        <v>119</v>
      </c>
      <c r="Q17" s="172" t="s">
        <v>112</v>
      </c>
      <c r="R17" s="172" t="s">
        <v>121</v>
      </c>
    </row>
    <row r="18" s="16" customFormat="true" ht="15.75" hidden="false" customHeight="true" outlineLevel="0" collapsed="false">
      <c r="D18" s="174"/>
      <c r="E18" s="174" t="s">
        <v>122</v>
      </c>
      <c r="G18" s="175" t="n">
        <v>12.672</v>
      </c>
      <c r="P18" s="174" t="s">
        <v>119</v>
      </c>
      <c r="Q18" s="174" t="s">
        <v>119</v>
      </c>
      <c r="R18" s="174" t="s">
        <v>121</v>
      </c>
    </row>
    <row r="19" s="16" customFormat="true" ht="13.5" hidden="false" customHeight="true" outlineLevel="0" collapsed="false">
      <c r="A19" s="164" t="s">
        <v>119</v>
      </c>
      <c r="B19" s="164" t="s">
        <v>114</v>
      </c>
      <c r="C19" s="164" t="s">
        <v>115</v>
      </c>
      <c r="D19" s="16" t="s">
        <v>123</v>
      </c>
      <c r="E19" s="165" t="s">
        <v>124</v>
      </c>
      <c r="F19" s="164" t="s">
        <v>118</v>
      </c>
      <c r="G19" s="166" t="n">
        <v>88.704</v>
      </c>
      <c r="H19" s="167"/>
      <c r="I19" s="167" t="n">
        <f aca="false">ROUND(G19*H19,2)</f>
        <v>0</v>
      </c>
      <c r="J19" s="168" t="n">
        <v>0</v>
      </c>
      <c r="K19" s="166" t="n">
        <f aca="false">G19*J19</f>
        <v>0</v>
      </c>
      <c r="L19" s="168" t="n">
        <v>0</v>
      </c>
      <c r="M19" s="166" t="n">
        <f aca="false">G19*L19</f>
        <v>0</v>
      </c>
      <c r="N19" s="169" t="n">
        <v>15</v>
      </c>
      <c r="O19" s="170" t="n">
        <v>4</v>
      </c>
      <c r="P19" s="16" t="s">
        <v>119</v>
      </c>
      <c r="S19" s="167" t="n">
        <f aca="false">I19*N19/100+I19</f>
        <v>0</v>
      </c>
    </row>
    <row r="20" s="16" customFormat="true" ht="15.75" hidden="false" customHeight="true" outlineLevel="0" collapsed="false">
      <c r="D20" s="174" t="s">
        <v>125</v>
      </c>
      <c r="E20" s="174" t="s">
        <v>126</v>
      </c>
      <c r="G20" s="175" t="n">
        <v>88.704</v>
      </c>
      <c r="P20" s="174" t="s">
        <v>119</v>
      </c>
      <c r="Q20" s="174" t="s">
        <v>119</v>
      </c>
      <c r="R20" s="174" t="s">
        <v>121</v>
      </c>
    </row>
    <row r="21" s="16" customFormat="true" ht="13.5" hidden="false" customHeight="true" outlineLevel="0" collapsed="false">
      <c r="A21" s="164" t="s">
        <v>127</v>
      </c>
      <c r="B21" s="164" t="s">
        <v>114</v>
      </c>
      <c r="C21" s="164" t="s">
        <v>128</v>
      </c>
      <c r="D21" s="16" t="s">
        <v>129</v>
      </c>
      <c r="E21" s="165" t="s">
        <v>130</v>
      </c>
      <c r="F21" s="164" t="s">
        <v>131</v>
      </c>
      <c r="G21" s="166" t="n">
        <v>4</v>
      </c>
      <c r="H21" s="167"/>
      <c r="I21" s="167" t="n">
        <f aca="false">ROUND(G21*H21,2)</f>
        <v>0</v>
      </c>
      <c r="J21" s="168" t="n">
        <v>0.0076</v>
      </c>
      <c r="K21" s="166" t="n">
        <f aca="false">G21*J21</f>
        <v>0.0304</v>
      </c>
      <c r="L21" s="168" t="n">
        <v>0</v>
      </c>
      <c r="M21" s="166" t="n">
        <f aca="false">G21*L21</f>
        <v>0</v>
      </c>
      <c r="N21" s="169" t="n">
        <v>15</v>
      </c>
      <c r="O21" s="170" t="n">
        <v>4</v>
      </c>
      <c r="P21" s="16" t="s">
        <v>119</v>
      </c>
      <c r="S21" s="167" t="n">
        <f aca="false">I21*N21/100+I21</f>
        <v>0</v>
      </c>
    </row>
    <row r="22" s="16" customFormat="true" ht="13.5" hidden="false" customHeight="true" outlineLevel="0" collapsed="false">
      <c r="A22" s="164" t="s">
        <v>132</v>
      </c>
      <c r="B22" s="164" t="s">
        <v>114</v>
      </c>
      <c r="C22" s="164" t="s">
        <v>115</v>
      </c>
      <c r="D22" s="16" t="s">
        <v>133</v>
      </c>
      <c r="E22" s="165" t="s">
        <v>134</v>
      </c>
      <c r="F22" s="164" t="s">
        <v>118</v>
      </c>
      <c r="G22" s="166" t="n">
        <v>88.704</v>
      </c>
      <c r="H22" s="167"/>
      <c r="I22" s="167" t="n">
        <f aca="false">ROUND(G22*H22,2)</f>
        <v>0</v>
      </c>
      <c r="J22" s="168" t="n">
        <v>0</v>
      </c>
      <c r="K22" s="166" t="n">
        <f aca="false">G22*J22</f>
        <v>0</v>
      </c>
      <c r="L22" s="168" t="n">
        <v>0</v>
      </c>
      <c r="M22" s="166" t="n">
        <f aca="false">G22*L22</f>
        <v>0</v>
      </c>
      <c r="N22" s="169" t="n">
        <v>15</v>
      </c>
      <c r="O22" s="170" t="n">
        <v>4</v>
      </c>
      <c r="P22" s="16" t="s">
        <v>119</v>
      </c>
      <c r="S22" s="167" t="n">
        <f aca="false">I22*N22/100+I22</f>
        <v>0</v>
      </c>
    </row>
    <row r="23" s="16" customFormat="true" ht="15.75" hidden="false" customHeight="true" outlineLevel="0" collapsed="false">
      <c r="D23" s="174"/>
      <c r="E23" s="174" t="s">
        <v>135</v>
      </c>
      <c r="G23" s="175" t="n">
        <v>88.704</v>
      </c>
      <c r="P23" s="174" t="s">
        <v>119</v>
      </c>
      <c r="Q23" s="174" t="s">
        <v>119</v>
      </c>
      <c r="R23" s="174" t="s">
        <v>121</v>
      </c>
    </row>
    <row r="24" s="16" customFormat="true" ht="13.5" hidden="false" customHeight="true" outlineLevel="0" collapsed="false">
      <c r="A24" s="164" t="s">
        <v>136</v>
      </c>
      <c r="B24" s="164" t="s">
        <v>114</v>
      </c>
      <c r="C24" s="164" t="s">
        <v>115</v>
      </c>
      <c r="D24" s="16" t="s">
        <v>137</v>
      </c>
      <c r="E24" s="165" t="s">
        <v>138</v>
      </c>
      <c r="F24" s="164" t="s">
        <v>118</v>
      </c>
      <c r="G24" s="166" t="n">
        <v>26.88</v>
      </c>
      <c r="H24" s="167"/>
      <c r="I24" s="167" t="n">
        <f aca="false">ROUND(G24*H24,2)</f>
        <v>0</v>
      </c>
      <c r="J24" s="168" t="n">
        <v>0</v>
      </c>
      <c r="K24" s="166" t="n">
        <f aca="false">G24*J24</f>
        <v>0</v>
      </c>
      <c r="L24" s="168" t="n">
        <v>0</v>
      </c>
      <c r="M24" s="166" t="n">
        <f aca="false">G24*L24</f>
        <v>0</v>
      </c>
      <c r="N24" s="169" t="n">
        <v>15</v>
      </c>
      <c r="O24" s="170" t="n">
        <v>4</v>
      </c>
      <c r="P24" s="16" t="s">
        <v>119</v>
      </c>
      <c r="S24" s="167" t="n">
        <f aca="false">I24*N24/100+I24</f>
        <v>0</v>
      </c>
    </row>
    <row r="25" s="16" customFormat="true" ht="15.75" hidden="false" customHeight="true" outlineLevel="0" collapsed="false">
      <c r="D25" s="172"/>
      <c r="E25" s="172" t="s">
        <v>139</v>
      </c>
      <c r="G25" s="173"/>
      <c r="P25" s="172" t="s">
        <v>119</v>
      </c>
      <c r="Q25" s="172" t="s">
        <v>112</v>
      </c>
      <c r="R25" s="172" t="s">
        <v>121</v>
      </c>
    </row>
    <row r="26" s="16" customFormat="true" ht="15.75" hidden="false" customHeight="true" outlineLevel="0" collapsed="false">
      <c r="D26" s="172"/>
      <c r="E26" s="172" t="s">
        <v>140</v>
      </c>
      <c r="G26" s="173"/>
      <c r="P26" s="172" t="s">
        <v>119</v>
      </c>
      <c r="Q26" s="172" t="s">
        <v>112</v>
      </c>
      <c r="R26" s="172" t="s">
        <v>121</v>
      </c>
    </row>
    <row r="27" s="16" customFormat="true" ht="15.75" hidden="false" customHeight="true" outlineLevel="0" collapsed="false">
      <c r="D27" s="174" t="s">
        <v>141</v>
      </c>
      <c r="E27" s="174" t="s">
        <v>142</v>
      </c>
      <c r="G27" s="175" t="n">
        <v>8.064</v>
      </c>
      <c r="P27" s="174" t="s">
        <v>119</v>
      </c>
      <c r="Q27" s="174" t="s">
        <v>119</v>
      </c>
      <c r="R27" s="174" t="s">
        <v>121</v>
      </c>
    </row>
    <row r="28" s="16" customFormat="true" ht="15.75" hidden="false" customHeight="true" outlineLevel="0" collapsed="false">
      <c r="D28" s="172"/>
      <c r="E28" s="172" t="s">
        <v>143</v>
      </c>
      <c r="G28" s="176"/>
      <c r="P28" s="172" t="s">
        <v>119</v>
      </c>
      <c r="Q28" s="172" t="s">
        <v>112</v>
      </c>
      <c r="R28" s="172" t="s">
        <v>121</v>
      </c>
    </row>
    <row r="29" s="16" customFormat="true" ht="15.75" hidden="false" customHeight="true" outlineLevel="0" collapsed="false">
      <c r="D29" s="174" t="s">
        <v>144</v>
      </c>
      <c r="E29" s="174" t="s">
        <v>145</v>
      </c>
      <c r="G29" s="175" t="n">
        <v>18.816</v>
      </c>
      <c r="P29" s="174" t="s">
        <v>119</v>
      </c>
      <c r="Q29" s="174" t="s">
        <v>119</v>
      </c>
      <c r="R29" s="174" t="s">
        <v>121</v>
      </c>
    </row>
    <row r="30" s="16" customFormat="true" ht="15.75" hidden="false" customHeight="true" outlineLevel="0" collapsed="false">
      <c r="D30" s="177" t="s">
        <v>146</v>
      </c>
      <c r="E30" s="177" t="s">
        <v>147</v>
      </c>
      <c r="G30" s="178" t="n">
        <v>26.88</v>
      </c>
      <c r="P30" s="177" t="s">
        <v>119</v>
      </c>
      <c r="Q30" s="177" t="s">
        <v>132</v>
      </c>
      <c r="R30" s="177" t="s">
        <v>121</v>
      </c>
    </row>
    <row r="31" s="16" customFormat="true" ht="13.5" hidden="false" customHeight="true" outlineLevel="0" collapsed="false">
      <c r="A31" s="164" t="s">
        <v>148</v>
      </c>
      <c r="B31" s="164" t="s">
        <v>114</v>
      </c>
      <c r="C31" s="164" t="s">
        <v>115</v>
      </c>
      <c r="D31" s="16" t="s">
        <v>149</v>
      </c>
      <c r="E31" s="165" t="s">
        <v>150</v>
      </c>
      <c r="F31" s="164" t="s">
        <v>118</v>
      </c>
      <c r="G31" s="166" t="n">
        <v>26.88</v>
      </c>
      <c r="H31" s="167"/>
      <c r="I31" s="167" t="n">
        <f aca="false">ROUND(G31*H31,2)</f>
        <v>0</v>
      </c>
      <c r="J31" s="168" t="n">
        <v>0</v>
      </c>
      <c r="K31" s="166" t="n">
        <f aca="false">G31*J31</f>
        <v>0</v>
      </c>
      <c r="L31" s="168" t="n">
        <v>0</v>
      </c>
      <c r="M31" s="166" t="n">
        <f aca="false">G31*L31</f>
        <v>0</v>
      </c>
      <c r="N31" s="169" t="n">
        <v>15</v>
      </c>
      <c r="O31" s="170" t="n">
        <v>4</v>
      </c>
      <c r="P31" s="16" t="s">
        <v>119</v>
      </c>
      <c r="S31" s="167" t="n">
        <f aca="false">I31*N31/100+I31</f>
        <v>0</v>
      </c>
    </row>
    <row r="32" s="16" customFormat="true" ht="15.75" hidden="false" customHeight="true" outlineLevel="0" collapsed="false">
      <c r="D32" s="174"/>
      <c r="E32" s="174" t="s">
        <v>146</v>
      </c>
      <c r="G32" s="175" t="n">
        <v>26.88</v>
      </c>
      <c r="P32" s="174" t="s">
        <v>119</v>
      </c>
      <c r="Q32" s="174" t="s">
        <v>119</v>
      </c>
      <c r="R32" s="174" t="s">
        <v>121</v>
      </c>
    </row>
    <row r="33" s="16" customFormat="true" ht="13.5" hidden="false" customHeight="true" outlineLevel="0" collapsed="false">
      <c r="A33" s="164" t="s">
        <v>151</v>
      </c>
      <c r="B33" s="164" t="s">
        <v>114</v>
      </c>
      <c r="C33" s="164" t="s">
        <v>115</v>
      </c>
      <c r="D33" s="16" t="s">
        <v>152</v>
      </c>
      <c r="E33" s="165" t="s">
        <v>153</v>
      </c>
      <c r="F33" s="164" t="s">
        <v>118</v>
      </c>
      <c r="G33" s="166" t="n">
        <v>61.824</v>
      </c>
      <c r="H33" s="167"/>
      <c r="I33" s="167" t="n">
        <f aca="false">ROUND(G33*H33,2)</f>
        <v>0</v>
      </c>
      <c r="J33" s="168" t="n">
        <v>0</v>
      </c>
      <c r="K33" s="166" t="n">
        <f aca="false">G33*J33</f>
        <v>0</v>
      </c>
      <c r="L33" s="168" t="n">
        <v>0</v>
      </c>
      <c r="M33" s="166" t="n">
        <f aca="false">G33*L33</f>
        <v>0</v>
      </c>
      <c r="N33" s="169" t="n">
        <v>15</v>
      </c>
      <c r="O33" s="170" t="n">
        <v>4</v>
      </c>
      <c r="P33" s="16" t="s">
        <v>119</v>
      </c>
      <c r="S33" s="167" t="n">
        <f aca="false">I33*N33/100+I33</f>
        <v>0</v>
      </c>
    </row>
    <row r="34" s="16" customFormat="true" ht="15.75" hidden="false" customHeight="true" outlineLevel="0" collapsed="false">
      <c r="D34" s="174"/>
      <c r="E34" s="174" t="s">
        <v>154</v>
      </c>
      <c r="G34" s="175" t="n">
        <v>61.824</v>
      </c>
      <c r="P34" s="174" t="s">
        <v>119</v>
      </c>
      <c r="Q34" s="174" t="s">
        <v>119</v>
      </c>
      <c r="R34" s="174" t="s">
        <v>121</v>
      </c>
    </row>
    <row r="35" s="16" customFormat="true" ht="13.5" hidden="false" customHeight="true" outlineLevel="0" collapsed="false">
      <c r="A35" s="164" t="s">
        <v>155</v>
      </c>
      <c r="B35" s="164" t="s">
        <v>114</v>
      </c>
      <c r="C35" s="164" t="s">
        <v>115</v>
      </c>
      <c r="D35" s="16" t="s">
        <v>156</v>
      </c>
      <c r="E35" s="165" t="s">
        <v>157</v>
      </c>
      <c r="F35" s="164" t="s">
        <v>118</v>
      </c>
      <c r="G35" s="166" t="n">
        <v>18.816</v>
      </c>
      <c r="H35" s="167"/>
      <c r="I35" s="167" t="n">
        <f aca="false">ROUND(G35*H35,2)</f>
        <v>0</v>
      </c>
      <c r="J35" s="168" t="n">
        <v>0</v>
      </c>
      <c r="K35" s="166" t="n">
        <f aca="false">G35*J35</f>
        <v>0</v>
      </c>
      <c r="L35" s="168" t="n">
        <v>0</v>
      </c>
      <c r="M35" s="166" t="n">
        <f aca="false">G35*L35</f>
        <v>0</v>
      </c>
      <c r="N35" s="169" t="n">
        <v>15</v>
      </c>
      <c r="O35" s="170" t="n">
        <v>4</v>
      </c>
      <c r="P35" s="16" t="s">
        <v>119</v>
      </c>
      <c r="S35" s="167" t="n">
        <f aca="false">I35*N35/100+I35</f>
        <v>0</v>
      </c>
    </row>
    <row r="36" s="16" customFormat="true" ht="15.75" hidden="false" customHeight="true" outlineLevel="0" collapsed="false">
      <c r="D36" s="174"/>
      <c r="E36" s="174" t="s">
        <v>144</v>
      </c>
      <c r="G36" s="175" t="n">
        <v>18.816</v>
      </c>
      <c r="P36" s="174" t="s">
        <v>119</v>
      </c>
      <c r="Q36" s="174" t="s">
        <v>119</v>
      </c>
      <c r="R36" s="174" t="s">
        <v>121</v>
      </c>
    </row>
    <row r="37" s="16" customFormat="true" ht="13.5" hidden="false" customHeight="true" outlineLevel="0" collapsed="false">
      <c r="A37" s="179" t="s">
        <v>158</v>
      </c>
      <c r="B37" s="179" t="s">
        <v>159</v>
      </c>
      <c r="C37" s="179" t="s">
        <v>160</v>
      </c>
      <c r="D37" s="180" t="s">
        <v>161</v>
      </c>
      <c r="E37" s="181" t="s">
        <v>162</v>
      </c>
      <c r="F37" s="179" t="s">
        <v>163</v>
      </c>
      <c r="G37" s="182" t="n">
        <v>31.423</v>
      </c>
      <c r="H37" s="183"/>
      <c r="I37" s="183" t="n">
        <f aca="false">ROUND(G37*H37,2)</f>
        <v>0</v>
      </c>
      <c r="J37" s="184" t="n">
        <v>1</v>
      </c>
      <c r="K37" s="182" t="n">
        <f aca="false">G37*J37</f>
        <v>31.423</v>
      </c>
      <c r="L37" s="184" t="n">
        <v>0</v>
      </c>
      <c r="M37" s="182" t="n">
        <f aca="false">G37*L37</f>
        <v>0</v>
      </c>
      <c r="N37" s="185" t="n">
        <v>15</v>
      </c>
      <c r="O37" s="186" t="n">
        <v>256</v>
      </c>
      <c r="P37" s="180" t="s">
        <v>119</v>
      </c>
      <c r="S37" s="183" t="n">
        <f aca="false">I37*N37/100+I37</f>
        <v>0</v>
      </c>
    </row>
    <row r="38" s="16" customFormat="true" ht="13.5" hidden="false" customHeight="true" outlineLevel="0" collapsed="false">
      <c r="A38" s="179"/>
      <c r="B38" s="179"/>
      <c r="C38" s="179"/>
      <c r="D38" s="187" t="s">
        <v>164</v>
      </c>
      <c r="E38" s="188" t="s">
        <v>165</v>
      </c>
      <c r="F38" s="189" t="s">
        <v>166</v>
      </c>
      <c r="G38" s="190" t="n">
        <v>50</v>
      </c>
      <c r="H38" s="190"/>
      <c r="I38" s="191" t="n">
        <f aca="false">G38*H38</f>
        <v>0</v>
      </c>
      <c r="J38" s="192" t="n">
        <v>21</v>
      </c>
      <c r="K38" s="191" t="n">
        <f aca="false">(J38+100)*I38/100</f>
        <v>0</v>
      </c>
      <c r="L38" s="184"/>
      <c r="M38" s="182"/>
      <c r="N38" s="169" t="n">
        <v>15</v>
      </c>
      <c r="O38" s="186"/>
      <c r="P38" s="180"/>
      <c r="S38" s="167" t="n">
        <f aca="false">I38*N38/100+I38</f>
        <v>0</v>
      </c>
    </row>
    <row r="39" s="16" customFormat="true" ht="13.5" hidden="false" customHeight="true" outlineLevel="0" collapsed="false">
      <c r="A39" s="179"/>
      <c r="B39" s="179"/>
      <c r="C39" s="179"/>
      <c r="D39" s="193"/>
      <c r="E39" s="194" t="s">
        <v>167</v>
      </c>
      <c r="F39" s="194"/>
      <c r="G39" s="195" t="n">
        <v>50</v>
      </c>
      <c r="H39" s="196"/>
      <c r="I39" s="197"/>
      <c r="J39" s="198"/>
      <c r="K39" s="191"/>
      <c r="L39" s="184"/>
      <c r="M39" s="182"/>
      <c r="N39" s="185"/>
      <c r="O39" s="186"/>
      <c r="P39" s="180"/>
      <c r="S39" s="167"/>
    </row>
    <row r="40" s="16" customFormat="true" ht="13.5" hidden="false" customHeight="true" outlineLevel="0" collapsed="false">
      <c r="A40" s="179"/>
      <c r="B40" s="179"/>
      <c r="C40" s="179"/>
      <c r="D40" s="187" t="s">
        <v>168</v>
      </c>
      <c r="E40" s="188" t="s">
        <v>169</v>
      </c>
      <c r="F40" s="189" t="s">
        <v>170</v>
      </c>
      <c r="G40" s="190" t="n">
        <v>50</v>
      </c>
      <c r="H40" s="190"/>
      <c r="I40" s="191" t="n">
        <f aca="false">G40*H40</f>
        <v>0</v>
      </c>
      <c r="J40" s="192" t="n">
        <v>21</v>
      </c>
      <c r="K40" s="191" t="n">
        <f aca="false">(J40+100)*I40/100</f>
        <v>0</v>
      </c>
      <c r="L40" s="184"/>
      <c r="M40" s="182"/>
      <c r="N40" s="169" t="n">
        <v>15</v>
      </c>
      <c r="O40" s="186"/>
      <c r="P40" s="180"/>
      <c r="S40" s="167" t="n">
        <f aca="false">I40*N40/100+I40</f>
        <v>0</v>
      </c>
    </row>
    <row r="41" s="16" customFormat="true" ht="13.5" hidden="false" customHeight="true" outlineLevel="0" collapsed="false">
      <c r="A41" s="179"/>
      <c r="B41" s="179"/>
      <c r="C41" s="179"/>
      <c r="D41" s="187" t="s">
        <v>171</v>
      </c>
      <c r="E41" s="188" t="s">
        <v>172</v>
      </c>
      <c r="F41" s="189" t="s">
        <v>166</v>
      </c>
      <c r="G41" s="190" t="n">
        <v>50</v>
      </c>
      <c r="H41" s="190"/>
      <c r="I41" s="191" t="n">
        <f aca="false">G41*H41</f>
        <v>0</v>
      </c>
      <c r="J41" s="192" t="n">
        <v>21</v>
      </c>
      <c r="K41" s="191" t="n">
        <f aca="false">(J41+100)*I41/100</f>
        <v>0</v>
      </c>
      <c r="L41" s="184"/>
      <c r="M41" s="182"/>
      <c r="N41" s="169" t="n">
        <v>15</v>
      </c>
      <c r="O41" s="186"/>
      <c r="P41" s="180"/>
      <c r="S41" s="167" t="n">
        <f aca="false">I41*N41/100+I41</f>
        <v>0</v>
      </c>
    </row>
    <row r="42" s="16" customFormat="true" ht="13.5" hidden="false" customHeight="true" outlineLevel="0" collapsed="false">
      <c r="A42" s="179"/>
      <c r="B42" s="179"/>
      <c r="C42" s="179"/>
      <c r="D42" s="193"/>
      <c r="E42" s="194" t="s">
        <v>173</v>
      </c>
      <c r="F42" s="194"/>
      <c r="G42" s="195" t="n">
        <v>50</v>
      </c>
      <c r="H42" s="196"/>
      <c r="I42" s="197"/>
      <c r="J42" s="198"/>
      <c r="K42" s="191"/>
      <c r="L42" s="184"/>
      <c r="M42" s="182"/>
      <c r="N42" s="185"/>
      <c r="O42" s="186"/>
      <c r="P42" s="180"/>
      <c r="S42" s="167"/>
    </row>
    <row r="43" s="16" customFormat="true" ht="13.5" hidden="false" customHeight="true" outlineLevel="0" collapsed="false">
      <c r="A43" s="179"/>
      <c r="B43" s="179"/>
      <c r="C43" s="179"/>
      <c r="D43" s="187" t="s">
        <v>174</v>
      </c>
      <c r="E43" s="188" t="s">
        <v>175</v>
      </c>
      <c r="F43" s="189" t="s">
        <v>170</v>
      </c>
      <c r="G43" s="190" t="n">
        <v>50</v>
      </c>
      <c r="H43" s="190"/>
      <c r="I43" s="191" t="n">
        <f aca="false">G43*H43</f>
        <v>0</v>
      </c>
      <c r="J43" s="192" t="n">
        <v>21</v>
      </c>
      <c r="K43" s="191" t="n">
        <f aca="false">(J43+100)*I43/100</f>
        <v>0</v>
      </c>
      <c r="L43" s="184"/>
      <c r="M43" s="182"/>
      <c r="N43" s="169" t="n">
        <v>15</v>
      </c>
      <c r="O43" s="186"/>
      <c r="P43" s="180"/>
      <c r="S43" s="167" t="n">
        <f aca="false">I43*N43/100+I43</f>
        <v>0</v>
      </c>
    </row>
    <row r="44" s="16" customFormat="true" ht="13.5" hidden="false" customHeight="true" outlineLevel="0" collapsed="false">
      <c r="A44" s="179"/>
      <c r="B44" s="179"/>
      <c r="C44" s="179"/>
      <c r="D44" s="199"/>
      <c r="E44" s="194" t="s">
        <v>176</v>
      </c>
      <c r="F44" s="194"/>
      <c r="G44" s="195"/>
      <c r="H44" s="196"/>
      <c r="I44" s="197"/>
      <c r="J44" s="200"/>
      <c r="K44" s="201"/>
      <c r="L44" s="184"/>
      <c r="M44" s="182"/>
      <c r="N44" s="185"/>
      <c r="O44" s="186"/>
      <c r="P44" s="180"/>
      <c r="S44" s="167"/>
    </row>
    <row r="45" s="16" customFormat="true" ht="13.5" hidden="false" customHeight="true" outlineLevel="0" collapsed="false">
      <c r="A45" s="179"/>
      <c r="B45" s="179"/>
      <c r="C45" s="179"/>
      <c r="D45" s="187" t="s">
        <v>177</v>
      </c>
      <c r="E45" s="188" t="s">
        <v>178</v>
      </c>
      <c r="F45" s="189" t="s">
        <v>170</v>
      </c>
      <c r="G45" s="190" t="n">
        <v>50</v>
      </c>
      <c r="H45" s="190"/>
      <c r="I45" s="191" t="n">
        <f aca="false">G45*H45</f>
        <v>0</v>
      </c>
      <c r="J45" s="192" t="n">
        <v>21</v>
      </c>
      <c r="K45" s="191" t="n">
        <f aca="false">(J45+100)*I45/100</f>
        <v>0</v>
      </c>
      <c r="L45" s="184"/>
      <c r="M45" s="182"/>
      <c r="N45" s="169" t="n">
        <v>15</v>
      </c>
      <c r="O45" s="186"/>
      <c r="P45" s="180"/>
      <c r="S45" s="167" t="n">
        <f aca="false">I45*N45/100+I45</f>
        <v>0</v>
      </c>
    </row>
    <row r="46" s="16" customFormat="true" ht="13.5" hidden="false" customHeight="true" outlineLevel="0" collapsed="false">
      <c r="A46" s="179"/>
      <c r="B46" s="179"/>
      <c r="C46" s="179"/>
      <c r="D46" s="199"/>
      <c r="E46" s="194" t="s">
        <v>179</v>
      </c>
      <c r="F46" s="194"/>
      <c r="G46" s="195"/>
      <c r="H46" s="196"/>
      <c r="I46" s="197"/>
      <c r="J46" s="200"/>
      <c r="K46" s="201"/>
      <c r="L46" s="184"/>
      <c r="M46" s="182"/>
      <c r="N46" s="185"/>
      <c r="O46" s="186"/>
      <c r="P46" s="180"/>
      <c r="S46" s="167"/>
    </row>
    <row r="47" s="16" customFormat="true" ht="13.5" hidden="false" customHeight="true" outlineLevel="0" collapsed="false">
      <c r="A47" s="179"/>
      <c r="B47" s="179"/>
      <c r="C47" s="179"/>
      <c r="D47" s="187" t="s">
        <v>180</v>
      </c>
      <c r="E47" s="188" t="s">
        <v>181</v>
      </c>
      <c r="F47" s="189" t="s">
        <v>170</v>
      </c>
      <c r="G47" s="190" t="n">
        <v>50</v>
      </c>
      <c r="H47" s="190"/>
      <c r="I47" s="191" t="n">
        <f aca="false">G47*H47</f>
        <v>0</v>
      </c>
      <c r="J47" s="192" t="n">
        <v>21</v>
      </c>
      <c r="K47" s="191" t="n">
        <f aca="false">(J47+100)*I47/100</f>
        <v>0</v>
      </c>
      <c r="L47" s="184"/>
      <c r="M47" s="182"/>
      <c r="N47" s="169" t="n">
        <v>15</v>
      </c>
      <c r="O47" s="186"/>
      <c r="P47" s="180"/>
      <c r="S47" s="167" t="n">
        <f aca="false">I47*N47/100+I47</f>
        <v>0</v>
      </c>
    </row>
    <row r="48" s="16" customFormat="true" ht="13.5" hidden="false" customHeight="true" outlineLevel="0" collapsed="false">
      <c r="A48" s="179"/>
      <c r="B48" s="179"/>
      <c r="C48" s="179"/>
      <c r="D48" s="187" t="s">
        <v>182</v>
      </c>
      <c r="E48" s="188" t="s">
        <v>183</v>
      </c>
      <c r="F48" s="189" t="s">
        <v>170</v>
      </c>
      <c r="G48" s="190" t="n">
        <v>50</v>
      </c>
      <c r="H48" s="190"/>
      <c r="I48" s="191" t="n">
        <f aca="false">G48*H48</f>
        <v>0</v>
      </c>
      <c r="J48" s="192" t="n">
        <v>21</v>
      </c>
      <c r="K48" s="191" t="n">
        <f aca="false">(J48+100)*I48/100</f>
        <v>0</v>
      </c>
      <c r="L48" s="184"/>
      <c r="M48" s="182"/>
      <c r="N48" s="169" t="n">
        <v>15</v>
      </c>
      <c r="O48" s="186"/>
      <c r="P48" s="180"/>
      <c r="S48" s="167" t="n">
        <f aca="false">I48*N48/100+I48</f>
        <v>0</v>
      </c>
    </row>
    <row r="49" s="16" customFormat="true" ht="13.5" hidden="false" customHeight="true" outlineLevel="0" collapsed="false">
      <c r="A49" s="179"/>
      <c r="B49" s="179"/>
      <c r="C49" s="179"/>
      <c r="D49" s="187" t="s">
        <v>184</v>
      </c>
      <c r="E49" s="188" t="s">
        <v>185</v>
      </c>
      <c r="F49" s="189" t="s">
        <v>166</v>
      </c>
      <c r="G49" s="190" t="n">
        <v>50</v>
      </c>
      <c r="H49" s="190"/>
      <c r="I49" s="191" t="n">
        <f aca="false">G49*H49</f>
        <v>0</v>
      </c>
      <c r="J49" s="192"/>
      <c r="K49" s="191"/>
      <c r="L49" s="184"/>
      <c r="M49" s="182"/>
      <c r="N49" s="169" t="n">
        <v>15</v>
      </c>
      <c r="O49" s="186"/>
      <c r="P49" s="180"/>
      <c r="S49" s="167" t="n">
        <f aca="false">I49*N49/100+I49</f>
        <v>0</v>
      </c>
    </row>
    <row r="50" s="16" customFormat="true" ht="13.5" hidden="false" customHeight="true" outlineLevel="0" collapsed="false">
      <c r="A50" s="179"/>
      <c r="B50" s="179"/>
      <c r="C50" s="179"/>
      <c r="D50" s="187" t="s">
        <v>186</v>
      </c>
      <c r="E50" s="188" t="s">
        <v>187</v>
      </c>
      <c r="F50" s="189" t="s">
        <v>170</v>
      </c>
      <c r="G50" s="190" t="n">
        <v>50</v>
      </c>
      <c r="H50" s="190"/>
      <c r="I50" s="191" t="n">
        <f aca="false">G50*H50</f>
        <v>0</v>
      </c>
      <c r="J50" s="192"/>
      <c r="K50" s="191"/>
      <c r="L50" s="184"/>
      <c r="M50" s="182"/>
      <c r="N50" s="169" t="n">
        <v>15</v>
      </c>
      <c r="O50" s="186"/>
      <c r="P50" s="180"/>
      <c r="S50" s="167" t="n">
        <f aca="false">I50*N50/100+I50</f>
        <v>0</v>
      </c>
    </row>
    <row r="51" s="16" customFormat="true" ht="13.5" hidden="false" customHeight="true" outlineLevel="0" collapsed="false">
      <c r="A51" s="179"/>
      <c r="B51" s="179"/>
      <c r="C51" s="179"/>
      <c r="D51" s="187" t="s">
        <v>188</v>
      </c>
      <c r="E51" s="188" t="s">
        <v>189</v>
      </c>
      <c r="F51" s="189" t="s">
        <v>170</v>
      </c>
      <c r="G51" s="190" t="n">
        <v>50</v>
      </c>
      <c r="H51" s="190"/>
      <c r="I51" s="191" t="n">
        <f aca="false">G51*H51</f>
        <v>0</v>
      </c>
      <c r="J51" s="192"/>
      <c r="K51" s="191"/>
      <c r="L51" s="184"/>
      <c r="M51" s="182"/>
      <c r="N51" s="169" t="n">
        <v>15</v>
      </c>
      <c r="O51" s="186"/>
      <c r="P51" s="180"/>
      <c r="S51" s="167" t="n">
        <f aca="false">I51*N51/100+I51</f>
        <v>0</v>
      </c>
    </row>
    <row r="52" s="16" customFormat="true" ht="13.5" hidden="false" customHeight="true" outlineLevel="0" collapsed="false">
      <c r="A52" s="179"/>
      <c r="B52" s="179"/>
      <c r="C52" s="179"/>
      <c r="D52" s="187" t="s">
        <v>190</v>
      </c>
      <c r="E52" s="188" t="s">
        <v>191</v>
      </c>
      <c r="F52" s="189" t="s">
        <v>163</v>
      </c>
      <c r="G52" s="190" t="n">
        <v>78</v>
      </c>
      <c r="H52" s="190"/>
      <c r="I52" s="191" t="n">
        <f aca="false">G52*H52</f>
        <v>0</v>
      </c>
      <c r="J52" s="192" t="n">
        <v>21</v>
      </c>
      <c r="K52" s="191" t="n">
        <f aca="false">(J52+100)*I52/100</f>
        <v>0</v>
      </c>
      <c r="L52" s="184"/>
      <c r="M52" s="182"/>
      <c r="N52" s="169" t="n">
        <v>15</v>
      </c>
      <c r="O52" s="186"/>
      <c r="P52" s="180"/>
      <c r="S52" s="167" t="n">
        <f aca="false">I52*N52/100+I52</f>
        <v>0</v>
      </c>
    </row>
    <row r="53" s="16" customFormat="true" ht="13.5" hidden="false" customHeight="true" outlineLevel="0" collapsed="false">
      <c r="A53" s="179"/>
      <c r="B53" s="179"/>
      <c r="C53" s="179"/>
      <c r="D53" s="187"/>
      <c r="E53" s="194" t="s">
        <v>192</v>
      </c>
      <c r="F53" s="194"/>
      <c r="G53" s="190" t="n">
        <v>78</v>
      </c>
      <c r="H53" s="190"/>
      <c r="I53" s="191"/>
      <c r="J53" s="192"/>
      <c r="K53" s="191"/>
      <c r="L53" s="184"/>
      <c r="M53" s="182"/>
      <c r="N53" s="185"/>
      <c r="O53" s="186"/>
      <c r="P53" s="180"/>
      <c r="S53" s="167"/>
    </row>
    <row r="54" s="16" customFormat="true" ht="13.5" hidden="false" customHeight="true" outlineLevel="0" collapsed="false">
      <c r="A54" s="179"/>
      <c r="B54" s="179"/>
      <c r="C54" s="179"/>
      <c r="D54" s="187" t="s">
        <v>193</v>
      </c>
      <c r="E54" s="188" t="s">
        <v>194</v>
      </c>
      <c r="F54" s="189" t="s">
        <v>163</v>
      </c>
      <c r="G54" s="190" t="n">
        <v>780</v>
      </c>
      <c r="H54" s="190"/>
      <c r="I54" s="191" t="n">
        <f aca="false">G54*H54</f>
        <v>0</v>
      </c>
      <c r="J54" s="192" t="n">
        <v>21</v>
      </c>
      <c r="K54" s="191" t="n">
        <f aca="false">(J54+100)*I54/100</f>
        <v>0</v>
      </c>
      <c r="L54" s="184"/>
      <c r="M54" s="182"/>
      <c r="N54" s="169" t="n">
        <v>15</v>
      </c>
      <c r="O54" s="186"/>
      <c r="P54" s="180"/>
      <c r="S54" s="167" t="n">
        <f aca="false">I54*N54/100+I54</f>
        <v>0</v>
      </c>
    </row>
    <row r="55" s="16" customFormat="true" ht="13.5" hidden="false" customHeight="true" outlineLevel="0" collapsed="false">
      <c r="A55" s="179"/>
      <c r="B55" s="179"/>
      <c r="C55" s="179"/>
      <c r="D55" s="187" t="s">
        <v>195</v>
      </c>
      <c r="E55" s="188" t="s">
        <v>196</v>
      </c>
      <c r="F55" s="189" t="s">
        <v>163</v>
      </c>
      <c r="G55" s="190" t="n">
        <v>60.75</v>
      </c>
      <c r="H55" s="190"/>
      <c r="I55" s="191" t="n">
        <f aca="false">G55*H55</f>
        <v>0</v>
      </c>
      <c r="J55" s="192" t="n">
        <v>21</v>
      </c>
      <c r="K55" s="191" t="n">
        <f aca="false">(J55+100)*I55/100</f>
        <v>0</v>
      </c>
      <c r="L55" s="184"/>
      <c r="M55" s="182"/>
      <c r="N55" s="169" t="n">
        <v>15</v>
      </c>
      <c r="O55" s="186"/>
      <c r="P55" s="180"/>
      <c r="S55" s="167" t="n">
        <f aca="false">I55*N55/100+I55</f>
        <v>0</v>
      </c>
    </row>
    <row r="56" s="16" customFormat="true" ht="13.5" hidden="false" customHeight="true" outlineLevel="0" collapsed="false">
      <c r="A56" s="179"/>
      <c r="B56" s="179"/>
      <c r="C56" s="179"/>
      <c r="D56" s="187" t="s">
        <v>197</v>
      </c>
      <c r="E56" s="188" t="s">
        <v>198</v>
      </c>
      <c r="F56" s="189" t="s">
        <v>170</v>
      </c>
      <c r="G56" s="190" t="n">
        <v>50</v>
      </c>
      <c r="H56" s="190"/>
      <c r="I56" s="191" t="n">
        <f aca="false">G56*H56</f>
        <v>0</v>
      </c>
      <c r="J56" s="202" t="n">
        <v>21</v>
      </c>
      <c r="K56" s="203" t="n">
        <f aca="false">I56*J56/100+I56</f>
        <v>0</v>
      </c>
      <c r="L56" s="184"/>
      <c r="M56" s="182"/>
      <c r="N56" s="169" t="n">
        <v>15</v>
      </c>
      <c r="O56" s="186"/>
      <c r="P56" s="180"/>
      <c r="S56" s="167" t="n">
        <f aca="false">I56*N56/100+I56</f>
        <v>0</v>
      </c>
    </row>
    <row r="57" s="16" customFormat="true" ht="13.5" hidden="false" customHeight="true" outlineLevel="0" collapsed="false">
      <c r="A57" s="179"/>
      <c r="B57" s="179"/>
      <c r="C57" s="179"/>
      <c r="D57" s="187" t="s">
        <v>199</v>
      </c>
      <c r="E57" s="188" t="s">
        <v>200</v>
      </c>
      <c r="F57" s="189" t="s">
        <v>166</v>
      </c>
      <c r="G57" s="190" t="n">
        <v>50</v>
      </c>
      <c r="H57" s="190"/>
      <c r="I57" s="191" t="n">
        <f aca="false">G57*H57</f>
        <v>0</v>
      </c>
      <c r="J57" s="202" t="n">
        <v>21</v>
      </c>
      <c r="K57" s="203" t="n">
        <f aca="false">(J57+100)*I57/100</f>
        <v>0</v>
      </c>
      <c r="L57" s="184"/>
      <c r="M57" s="182"/>
      <c r="N57" s="169" t="n">
        <v>15</v>
      </c>
      <c r="O57" s="186"/>
      <c r="P57" s="180"/>
      <c r="S57" s="167" t="n">
        <f aca="false">I57*N57/100+I57</f>
        <v>0</v>
      </c>
    </row>
    <row r="58" s="139" customFormat="true" ht="12.75" hidden="false" customHeight="true" outlineLevel="0" collapsed="false">
      <c r="B58" s="140" t="s">
        <v>67</v>
      </c>
      <c r="D58" s="141" t="s">
        <v>132</v>
      </c>
      <c r="E58" s="141" t="s">
        <v>201</v>
      </c>
      <c r="I58" s="142" t="n">
        <f aca="false">SUM(I59:I60)</f>
        <v>0</v>
      </c>
      <c r="K58" s="143" t="n">
        <f aca="false">SUM(K59:K60)</f>
        <v>15.24096</v>
      </c>
      <c r="M58" s="143" t="n">
        <f aca="false">SUM(M59:M60)</f>
        <v>0</v>
      </c>
      <c r="P58" s="141" t="s">
        <v>112</v>
      </c>
      <c r="S58" s="142" t="n">
        <f aca="false">SUM(S59:S60)</f>
        <v>0</v>
      </c>
    </row>
    <row r="59" s="16" customFormat="true" ht="13.5" hidden="false" customHeight="true" outlineLevel="0" collapsed="false">
      <c r="A59" s="164" t="s">
        <v>202</v>
      </c>
      <c r="B59" s="164" t="s">
        <v>114</v>
      </c>
      <c r="C59" s="164" t="s">
        <v>203</v>
      </c>
      <c r="D59" s="16" t="s">
        <v>204</v>
      </c>
      <c r="E59" s="165" t="s">
        <v>205</v>
      </c>
      <c r="F59" s="164" t="s">
        <v>118</v>
      </c>
      <c r="G59" s="166" t="n">
        <v>8.064</v>
      </c>
      <c r="H59" s="167"/>
      <c r="I59" s="167" t="n">
        <f aca="false">ROUND(G59*H59,2)</f>
        <v>0</v>
      </c>
      <c r="J59" s="168" t="n">
        <v>1.89</v>
      </c>
      <c r="K59" s="166" t="n">
        <f aca="false">G59*J59</f>
        <v>15.24096</v>
      </c>
      <c r="L59" s="168" t="n">
        <v>0</v>
      </c>
      <c r="M59" s="166" t="n">
        <f aca="false">G59*L59</f>
        <v>0</v>
      </c>
      <c r="N59" s="169" t="n">
        <v>15</v>
      </c>
      <c r="O59" s="170" t="n">
        <v>4</v>
      </c>
      <c r="P59" s="16" t="s">
        <v>119</v>
      </c>
      <c r="S59" s="167" t="n">
        <f aca="false">I59*N59/100+I59</f>
        <v>0</v>
      </c>
    </row>
    <row r="60" s="16" customFormat="true" ht="15.75" hidden="false" customHeight="true" outlineLevel="0" collapsed="false">
      <c r="D60" s="174"/>
      <c r="E60" s="174" t="s">
        <v>141</v>
      </c>
      <c r="G60" s="175" t="n">
        <v>8.064</v>
      </c>
      <c r="P60" s="174" t="s">
        <v>119</v>
      </c>
      <c r="Q60" s="174" t="s">
        <v>119</v>
      </c>
      <c r="R60" s="174" t="s">
        <v>121</v>
      </c>
    </row>
    <row r="61" s="139" customFormat="true" ht="12.75" hidden="false" customHeight="true" outlineLevel="0" collapsed="false">
      <c r="B61" s="140" t="s">
        <v>67</v>
      </c>
      <c r="D61" s="141" t="s">
        <v>128</v>
      </c>
      <c r="E61" s="141" t="s">
        <v>206</v>
      </c>
      <c r="P61" s="141" t="s">
        <v>112</v>
      </c>
    </row>
    <row r="62" s="139" customFormat="true" ht="12.75" hidden="false" customHeight="true" outlineLevel="0" collapsed="false">
      <c r="B62" s="140" t="s">
        <v>67</v>
      </c>
      <c r="D62" s="141" t="s">
        <v>155</v>
      </c>
      <c r="E62" s="141" t="s">
        <v>207</v>
      </c>
      <c r="I62" s="142" t="n">
        <f aca="false">SUM(I63:I82)</f>
        <v>0</v>
      </c>
      <c r="K62" s="143" t="n">
        <f aca="false">SUM(K63:K82)</f>
        <v>0.1379143</v>
      </c>
      <c r="M62" s="143" t="n">
        <f aca="false">SUM(M63:M82)</f>
        <v>0</v>
      </c>
      <c r="P62" s="141" t="s">
        <v>112</v>
      </c>
      <c r="S62" s="142" t="n">
        <f aca="false">SUM(S63:S82)</f>
        <v>0</v>
      </c>
    </row>
    <row r="63" s="16" customFormat="true" ht="13.5" hidden="false" customHeight="true" outlineLevel="0" collapsed="false">
      <c r="A63" s="164" t="s">
        <v>208</v>
      </c>
      <c r="B63" s="164" t="s">
        <v>114</v>
      </c>
      <c r="C63" s="164" t="s">
        <v>128</v>
      </c>
      <c r="D63" s="16" t="s">
        <v>209</v>
      </c>
      <c r="E63" s="165" t="s">
        <v>210</v>
      </c>
      <c r="F63" s="164" t="s">
        <v>166</v>
      </c>
      <c r="G63" s="166" t="n">
        <v>67.2</v>
      </c>
      <c r="H63" s="167"/>
      <c r="I63" s="167" t="n">
        <f aca="false">ROUND(G63*H63,2)</f>
        <v>0</v>
      </c>
      <c r="J63" s="168" t="n">
        <v>6E-005</v>
      </c>
      <c r="K63" s="166" t="n">
        <f aca="false">G63*J63</f>
        <v>0.004032</v>
      </c>
      <c r="L63" s="168" t="n">
        <v>0</v>
      </c>
      <c r="M63" s="166" t="n">
        <f aca="false">G63*L63</f>
        <v>0</v>
      </c>
      <c r="N63" s="169" t="n">
        <v>15</v>
      </c>
      <c r="O63" s="170" t="n">
        <v>4</v>
      </c>
      <c r="P63" s="16" t="s">
        <v>119</v>
      </c>
      <c r="S63" s="167" t="n">
        <f aca="false">I63*N63/100+I63</f>
        <v>0</v>
      </c>
    </row>
    <row r="64" s="16" customFormat="true" ht="24" hidden="false" customHeight="true" outlineLevel="0" collapsed="false">
      <c r="A64" s="164" t="s">
        <v>211</v>
      </c>
      <c r="B64" s="164" t="s">
        <v>114</v>
      </c>
      <c r="C64" s="164" t="s">
        <v>203</v>
      </c>
      <c r="D64" s="16" t="s">
        <v>212</v>
      </c>
      <c r="E64" s="165" t="s">
        <v>213</v>
      </c>
      <c r="F64" s="164" t="s">
        <v>166</v>
      </c>
      <c r="G64" s="166" t="n">
        <v>67.2</v>
      </c>
      <c r="H64" s="167"/>
      <c r="I64" s="167" t="n">
        <f aca="false">ROUND(G64*H64,2)</f>
        <v>0</v>
      </c>
      <c r="J64" s="168" t="n">
        <v>0</v>
      </c>
      <c r="K64" s="166" t="n">
        <f aca="false">G64*J64</f>
        <v>0</v>
      </c>
      <c r="L64" s="168" t="n">
        <v>0</v>
      </c>
      <c r="M64" s="166" t="n">
        <f aca="false">G64*L64</f>
        <v>0</v>
      </c>
      <c r="N64" s="169" t="n">
        <v>15</v>
      </c>
      <c r="O64" s="170" t="n">
        <v>4</v>
      </c>
      <c r="P64" s="16" t="s">
        <v>119</v>
      </c>
      <c r="S64" s="167" t="n">
        <f aca="false">I64*N64/100+I64</f>
        <v>0</v>
      </c>
    </row>
    <row r="65" s="16" customFormat="true" ht="13.5" hidden="false" customHeight="true" outlineLevel="0" collapsed="false">
      <c r="A65" s="179" t="s">
        <v>214</v>
      </c>
      <c r="B65" s="179" t="s">
        <v>159</v>
      </c>
      <c r="C65" s="179" t="s">
        <v>160</v>
      </c>
      <c r="D65" s="180" t="s">
        <v>215</v>
      </c>
      <c r="E65" s="181" t="s">
        <v>216</v>
      </c>
      <c r="F65" s="179" t="s">
        <v>166</v>
      </c>
      <c r="G65" s="182" t="n">
        <v>73.45</v>
      </c>
      <c r="H65" s="183"/>
      <c r="I65" s="183" t="n">
        <f aca="false">ROUND(G65*H65,2)</f>
        <v>0</v>
      </c>
      <c r="J65" s="184" t="n">
        <v>0.00067</v>
      </c>
      <c r="K65" s="182" t="n">
        <f aca="false">G65*J65</f>
        <v>0.0492115</v>
      </c>
      <c r="L65" s="184" t="n">
        <v>0</v>
      </c>
      <c r="M65" s="182" t="n">
        <f aca="false">G65*L65</f>
        <v>0</v>
      </c>
      <c r="N65" s="185" t="n">
        <v>15</v>
      </c>
      <c r="O65" s="186" t="n">
        <v>8</v>
      </c>
      <c r="P65" s="180" t="s">
        <v>119</v>
      </c>
      <c r="S65" s="167" t="n">
        <f aca="false">I65*N65/100+I65</f>
        <v>0</v>
      </c>
    </row>
    <row r="66" s="16" customFormat="true" ht="15.75" hidden="false" customHeight="true" outlineLevel="0" collapsed="false">
      <c r="D66" s="174"/>
      <c r="E66" s="174" t="s">
        <v>217</v>
      </c>
      <c r="G66" s="175" t="n">
        <v>73.4496</v>
      </c>
      <c r="P66" s="174" t="s">
        <v>119</v>
      </c>
      <c r="Q66" s="174" t="s">
        <v>119</v>
      </c>
      <c r="R66" s="174" t="s">
        <v>121</v>
      </c>
    </row>
    <row r="67" s="16" customFormat="true" ht="13.5" hidden="false" customHeight="true" outlineLevel="0" collapsed="false">
      <c r="A67" s="164" t="n">
        <v>15</v>
      </c>
      <c r="B67" s="164" t="s">
        <v>114</v>
      </c>
      <c r="C67" s="164" t="s">
        <v>203</v>
      </c>
      <c r="D67" s="16" t="s">
        <v>218</v>
      </c>
      <c r="E67" s="165" t="s">
        <v>219</v>
      </c>
      <c r="F67" s="164" t="s">
        <v>166</v>
      </c>
      <c r="G67" s="166" t="n">
        <v>67.2</v>
      </c>
      <c r="H67" s="167"/>
      <c r="I67" s="167" t="n">
        <f aca="false">ROUND(G67*H67,2)</f>
        <v>0</v>
      </c>
      <c r="J67" s="168" t="n">
        <v>3E-005</v>
      </c>
      <c r="K67" s="166" t="n">
        <f aca="false">G67*J67</f>
        <v>0.002016</v>
      </c>
      <c r="L67" s="168" t="n">
        <v>0</v>
      </c>
      <c r="M67" s="166" t="n">
        <f aca="false">G67*L67</f>
        <v>0</v>
      </c>
      <c r="N67" s="169" t="n">
        <v>15</v>
      </c>
      <c r="O67" s="170" t="n">
        <v>4</v>
      </c>
      <c r="P67" s="16" t="s">
        <v>119</v>
      </c>
      <c r="S67" s="167" t="n">
        <f aca="false">I67*N67/100+I67</f>
        <v>0</v>
      </c>
    </row>
    <row r="68" s="16" customFormat="true" ht="13.5" hidden="false" customHeight="true" outlineLevel="0" collapsed="false">
      <c r="A68" s="179" t="s">
        <v>220</v>
      </c>
      <c r="B68" s="179" t="s">
        <v>159</v>
      </c>
      <c r="C68" s="179" t="s">
        <v>160</v>
      </c>
      <c r="D68" s="180" t="s">
        <v>221</v>
      </c>
      <c r="E68" s="181" t="s">
        <v>222</v>
      </c>
      <c r="F68" s="179" t="s">
        <v>166</v>
      </c>
      <c r="G68" s="182" t="n">
        <v>77.28</v>
      </c>
      <c r="H68" s="183"/>
      <c r="I68" s="183" t="n">
        <f aca="false">ROUND(G68*H68,2)</f>
        <v>0</v>
      </c>
      <c r="J68" s="184" t="n">
        <v>0.00016</v>
      </c>
      <c r="K68" s="182" t="n">
        <f aca="false">G68*J68</f>
        <v>0.0123648</v>
      </c>
      <c r="L68" s="184" t="n">
        <v>0</v>
      </c>
      <c r="M68" s="182" t="n">
        <f aca="false">G68*L68</f>
        <v>0</v>
      </c>
      <c r="N68" s="185" t="n">
        <v>15</v>
      </c>
      <c r="O68" s="186" t="n">
        <v>256</v>
      </c>
      <c r="P68" s="180" t="s">
        <v>119</v>
      </c>
      <c r="S68" s="167" t="n">
        <f aca="false">I68*N68/100+I68</f>
        <v>0</v>
      </c>
    </row>
    <row r="69" s="16" customFormat="true" ht="15.75" hidden="false" customHeight="true" outlineLevel="0" collapsed="false">
      <c r="D69" s="174"/>
      <c r="E69" s="174" t="s">
        <v>223</v>
      </c>
      <c r="G69" s="175" t="n">
        <v>77.28</v>
      </c>
      <c r="P69" s="174" t="s">
        <v>119</v>
      </c>
      <c r="Q69" s="174" t="s">
        <v>119</v>
      </c>
      <c r="R69" s="174" t="s">
        <v>121</v>
      </c>
    </row>
    <row r="70" s="16" customFormat="true" ht="24" hidden="false" customHeight="true" outlineLevel="0" collapsed="false">
      <c r="A70" s="164" t="s">
        <v>224</v>
      </c>
      <c r="B70" s="164" t="s">
        <v>114</v>
      </c>
      <c r="C70" s="164" t="s">
        <v>203</v>
      </c>
      <c r="D70" s="16" t="s">
        <v>225</v>
      </c>
      <c r="E70" s="165" t="s">
        <v>226</v>
      </c>
      <c r="F70" s="164" t="s">
        <v>131</v>
      </c>
      <c r="G70" s="166" t="n">
        <v>1</v>
      </c>
      <c r="H70" s="167"/>
      <c r="I70" s="167" t="n">
        <f aca="false">ROUND(G70*H70,2)</f>
        <v>0</v>
      </c>
      <c r="J70" s="168" t="n">
        <v>0.00449</v>
      </c>
      <c r="K70" s="166" t="n">
        <f aca="false">G70*J70</f>
        <v>0.00449</v>
      </c>
      <c r="L70" s="168" t="n">
        <v>0</v>
      </c>
      <c r="M70" s="166" t="n">
        <f aca="false">G70*L70</f>
        <v>0</v>
      </c>
      <c r="N70" s="169" t="n">
        <v>15</v>
      </c>
      <c r="O70" s="170" t="n">
        <v>4</v>
      </c>
      <c r="P70" s="16" t="s">
        <v>119</v>
      </c>
      <c r="S70" s="167" t="n">
        <f aca="false">I70*N70/100+I70</f>
        <v>0</v>
      </c>
    </row>
    <row r="71" s="16" customFormat="true" ht="15.75" hidden="false" customHeight="true" outlineLevel="0" collapsed="false">
      <c r="D71" s="172"/>
      <c r="E71" s="172" t="s">
        <v>227</v>
      </c>
      <c r="G71" s="173"/>
      <c r="P71" s="172" t="s">
        <v>119</v>
      </c>
      <c r="Q71" s="172" t="s">
        <v>112</v>
      </c>
      <c r="R71" s="172" t="s">
        <v>121</v>
      </c>
    </row>
    <row r="72" s="16" customFormat="true" ht="15.75" hidden="false" customHeight="true" outlineLevel="0" collapsed="false">
      <c r="D72" s="174"/>
      <c r="E72" s="174" t="s">
        <v>112</v>
      </c>
      <c r="G72" s="175" t="n">
        <v>1</v>
      </c>
      <c r="P72" s="174" t="s">
        <v>119</v>
      </c>
      <c r="Q72" s="174" t="s">
        <v>119</v>
      </c>
      <c r="R72" s="174" t="s">
        <v>121</v>
      </c>
    </row>
    <row r="73" s="16" customFormat="true" ht="13.5" hidden="false" customHeight="true" outlineLevel="0" collapsed="false">
      <c r="A73" s="179" t="s">
        <v>228</v>
      </c>
      <c r="B73" s="179" t="s">
        <v>159</v>
      </c>
      <c r="C73" s="179" t="s">
        <v>160</v>
      </c>
      <c r="D73" s="180" t="s">
        <v>229</v>
      </c>
      <c r="E73" s="181" t="s">
        <v>230</v>
      </c>
      <c r="F73" s="179" t="s">
        <v>131</v>
      </c>
      <c r="G73" s="182" t="n">
        <v>1</v>
      </c>
      <c r="H73" s="183"/>
      <c r="I73" s="183" t="n">
        <f aca="false">ROUND(G73*H73,2)</f>
        <v>0</v>
      </c>
      <c r="J73" s="184" t="n">
        <v>0.001</v>
      </c>
      <c r="K73" s="182" t="n">
        <f aca="false">G73*J73</f>
        <v>0.001</v>
      </c>
      <c r="L73" s="184" t="n">
        <v>0</v>
      </c>
      <c r="M73" s="182" t="n">
        <f aca="false">G73*L73</f>
        <v>0</v>
      </c>
      <c r="N73" s="185" t="n">
        <v>15</v>
      </c>
      <c r="O73" s="186" t="n">
        <v>256</v>
      </c>
      <c r="P73" s="180" t="s">
        <v>119</v>
      </c>
      <c r="S73" s="167" t="n">
        <f aca="false">I73*N73/100+I73</f>
        <v>0</v>
      </c>
    </row>
    <row r="74" s="16" customFormat="true" ht="13.5" hidden="false" customHeight="true" outlineLevel="0" collapsed="false">
      <c r="A74" s="179" t="s">
        <v>231</v>
      </c>
      <c r="B74" s="179" t="s">
        <v>159</v>
      </c>
      <c r="C74" s="179" t="s">
        <v>160</v>
      </c>
      <c r="D74" s="180" t="s">
        <v>232</v>
      </c>
      <c r="E74" s="181" t="s">
        <v>233</v>
      </c>
      <c r="F74" s="179" t="s">
        <v>131</v>
      </c>
      <c r="G74" s="182" t="n">
        <v>1</v>
      </c>
      <c r="H74" s="183"/>
      <c r="I74" s="183" t="n">
        <f aca="false">ROUND(G74*H74,2)</f>
        <v>0</v>
      </c>
      <c r="J74" s="184" t="n">
        <v>0</v>
      </c>
      <c r="K74" s="182" t="n">
        <f aca="false">G74*J74</f>
        <v>0</v>
      </c>
      <c r="L74" s="184" t="n">
        <v>0</v>
      </c>
      <c r="M74" s="182" t="n">
        <f aca="false">G74*L74</f>
        <v>0</v>
      </c>
      <c r="N74" s="185" t="n">
        <v>15</v>
      </c>
      <c r="O74" s="186" t="n">
        <v>256</v>
      </c>
      <c r="P74" s="180" t="s">
        <v>119</v>
      </c>
      <c r="S74" s="167" t="n">
        <f aca="false">I74*N74/100+I74</f>
        <v>0</v>
      </c>
    </row>
    <row r="75" s="16" customFormat="true" ht="13.5" hidden="false" customHeight="true" outlineLevel="0" collapsed="false">
      <c r="A75" s="179" t="s">
        <v>234</v>
      </c>
      <c r="B75" s="179" t="s">
        <v>159</v>
      </c>
      <c r="C75" s="179" t="s">
        <v>160</v>
      </c>
      <c r="D75" s="180" t="s">
        <v>235</v>
      </c>
      <c r="E75" s="181" t="s">
        <v>236</v>
      </c>
      <c r="F75" s="179" t="s">
        <v>237</v>
      </c>
      <c r="G75" s="182" t="n">
        <v>1</v>
      </c>
      <c r="H75" s="183"/>
      <c r="I75" s="183" t="n">
        <f aca="false">ROUND(G75*H75,2)</f>
        <v>0</v>
      </c>
      <c r="J75" s="184" t="n">
        <v>0.0033</v>
      </c>
      <c r="K75" s="182" t="n">
        <f aca="false">G75*J75</f>
        <v>0.0033</v>
      </c>
      <c r="L75" s="184" t="n">
        <v>0</v>
      </c>
      <c r="M75" s="182" t="n">
        <f aca="false">G75*L75</f>
        <v>0</v>
      </c>
      <c r="N75" s="185" t="n">
        <v>15</v>
      </c>
      <c r="O75" s="186" t="n">
        <v>256</v>
      </c>
      <c r="P75" s="180" t="s">
        <v>119</v>
      </c>
      <c r="S75" s="167" t="n">
        <f aca="false">I75*N75/100+I75</f>
        <v>0</v>
      </c>
    </row>
    <row r="76" s="16" customFormat="true" ht="13.5" hidden="false" customHeight="true" outlineLevel="0" collapsed="false">
      <c r="A76" s="179" t="n">
        <v>15</v>
      </c>
      <c r="B76" s="179" t="s">
        <v>159</v>
      </c>
      <c r="C76" s="179" t="s">
        <v>160</v>
      </c>
      <c r="D76" s="180" t="s">
        <v>238</v>
      </c>
      <c r="E76" s="181" t="s">
        <v>239</v>
      </c>
      <c r="F76" s="179" t="s">
        <v>131</v>
      </c>
      <c r="G76" s="182" t="n">
        <v>1</v>
      </c>
      <c r="H76" s="183"/>
      <c r="I76" s="183" t="n">
        <f aca="false">ROUND(G76*H76,2)</f>
        <v>0</v>
      </c>
      <c r="J76" s="184" t="n">
        <v>0.001</v>
      </c>
      <c r="K76" s="182" t="n">
        <f aca="false">G76*J76</f>
        <v>0.001</v>
      </c>
      <c r="L76" s="184" t="n">
        <v>0</v>
      </c>
      <c r="M76" s="182" t="n">
        <f aca="false">G76*L76</f>
        <v>0</v>
      </c>
      <c r="N76" s="185" t="n">
        <v>15</v>
      </c>
      <c r="O76" s="186" t="n">
        <v>256</v>
      </c>
      <c r="P76" s="180" t="s">
        <v>119</v>
      </c>
      <c r="S76" s="167" t="n">
        <f aca="false">I76*N76/100+I76</f>
        <v>0</v>
      </c>
    </row>
    <row r="77" s="16" customFormat="true" ht="13.5" hidden="false" customHeight="true" outlineLevel="0" collapsed="false">
      <c r="A77" s="164" t="s">
        <v>240</v>
      </c>
      <c r="B77" s="164" t="s">
        <v>114</v>
      </c>
      <c r="C77" s="164" t="s">
        <v>203</v>
      </c>
      <c r="D77" s="16" t="s">
        <v>241</v>
      </c>
      <c r="E77" s="165" t="s">
        <v>242</v>
      </c>
      <c r="F77" s="164" t="s">
        <v>131</v>
      </c>
      <c r="G77" s="166" t="n">
        <v>1</v>
      </c>
      <c r="H77" s="167"/>
      <c r="I77" s="167" t="n">
        <f aca="false">ROUND(G77*H77,2)</f>
        <v>0</v>
      </c>
      <c r="J77" s="168" t="n">
        <v>0</v>
      </c>
      <c r="K77" s="166" t="n">
        <f aca="false">G77*J77</f>
        <v>0</v>
      </c>
      <c r="L77" s="168" t="n">
        <v>0</v>
      </c>
      <c r="M77" s="166" t="n">
        <f aca="false">G77*L77</f>
        <v>0</v>
      </c>
      <c r="N77" s="169" t="n">
        <v>15</v>
      </c>
      <c r="O77" s="170" t="n">
        <v>4</v>
      </c>
      <c r="P77" s="16" t="s">
        <v>119</v>
      </c>
      <c r="S77" s="167" t="n">
        <f aca="false">I77*N77/100+I77</f>
        <v>0</v>
      </c>
    </row>
    <row r="78" s="16" customFormat="true" ht="13.5" hidden="false" customHeight="true" outlineLevel="0" collapsed="false">
      <c r="A78" s="179" t="s">
        <v>243</v>
      </c>
      <c r="B78" s="179" t="s">
        <v>159</v>
      </c>
      <c r="C78" s="179" t="s">
        <v>160</v>
      </c>
      <c r="D78" s="180" t="s">
        <v>244</v>
      </c>
      <c r="E78" s="181" t="s">
        <v>245</v>
      </c>
      <c r="F78" s="179" t="s">
        <v>131</v>
      </c>
      <c r="G78" s="182" t="n">
        <v>1</v>
      </c>
      <c r="H78" s="183"/>
      <c r="I78" s="183" t="n">
        <f aca="false">ROUND(G78*H78,2)</f>
        <v>0</v>
      </c>
      <c r="J78" s="184" t="n">
        <v>0.003</v>
      </c>
      <c r="K78" s="182" t="n">
        <f aca="false">G78*J78</f>
        <v>0.003</v>
      </c>
      <c r="L78" s="184" t="n">
        <v>0</v>
      </c>
      <c r="M78" s="182" t="n">
        <f aca="false">G78*L78</f>
        <v>0</v>
      </c>
      <c r="N78" s="185" t="n">
        <v>15</v>
      </c>
      <c r="O78" s="186" t="n">
        <v>256</v>
      </c>
      <c r="P78" s="180" t="s">
        <v>119</v>
      </c>
      <c r="S78" s="167" t="n">
        <f aca="false">I78*N78/100+I78</f>
        <v>0</v>
      </c>
    </row>
    <row r="79" s="16" customFormat="true" ht="13.5" hidden="false" customHeight="true" outlineLevel="0" collapsed="false">
      <c r="A79" s="164" t="s">
        <v>246</v>
      </c>
      <c r="B79" s="164" t="s">
        <v>114</v>
      </c>
      <c r="C79" s="164" t="s">
        <v>203</v>
      </c>
      <c r="D79" s="16" t="s">
        <v>247</v>
      </c>
      <c r="E79" s="165" t="s">
        <v>248</v>
      </c>
      <c r="F79" s="164" t="s">
        <v>166</v>
      </c>
      <c r="G79" s="166" t="n">
        <v>67.2</v>
      </c>
      <c r="H79" s="167"/>
      <c r="I79" s="167" t="n">
        <f aca="false">ROUND(G79*H79,2)</f>
        <v>0</v>
      </c>
      <c r="J79" s="168" t="n">
        <v>0</v>
      </c>
      <c r="K79" s="166" t="n">
        <f aca="false">G79*J79</f>
        <v>0</v>
      </c>
      <c r="L79" s="168" t="n">
        <v>0</v>
      </c>
      <c r="M79" s="166" t="n">
        <f aca="false">G79*L79</f>
        <v>0</v>
      </c>
      <c r="N79" s="169" t="n">
        <v>15</v>
      </c>
      <c r="O79" s="170" t="n">
        <v>4</v>
      </c>
      <c r="P79" s="16" t="s">
        <v>119</v>
      </c>
      <c r="S79" s="167" t="n">
        <f aca="false">I79*N79/100+I79</f>
        <v>0</v>
      </c>
    </row>
    <row r="80" s="16" customFormat="true" ht="13.5" hidden="false" customHeight="true" outlineLevel="0" collapsed="false">
      <c r="A80" s="164" t="s">
        <v>249</v>
      </c>
      <c r="B80" s="164" t="s">
        <v>114</v>
      </c>
      <c r="C80" s="164" t="s">
        <v>203</v>
      </c>
      <c r="D80" s="16" t="s">
        <v>250</v>
      </c>
      <c r="E80" s="165" t="s">
        <v>251</v>
      </c>
      <c r="F80" s="164" t="s">
        <v>166</v>
      </c>
      <c r="G80" s="166" t="n">
        <v>67.2</v>
      </c>
      <c r="H80" s="167"/>
      <c r="I80" s="167" t="n">
        <f aca="false">ROUND(G80*H80,2)</f>
        <v>0</v>
      </c>
      <c r="J80" s="168" t="n">
        <v>0</v>
      </c>
      <c r="K80" s="166" t="n">
        <f aca="false">G80*J80</f>
        <v>0</v>
      </c>
      <c r="L80" s="168" t="n">
        <v>0</v>
      </c>
      <c r="M80" s="166" t="n">
        <f aca="false">G80*L80</f>
        <v>0</v>
      </c>
      <c r="N80" s="169" t="n">
        <v>15</v>
      </c>
      <c r="O80" s="170" t="n">
        <v>4</v>
      </c>
      <c r="P80" s="16" t="s">
        <v>119</v>
      </c>
      <c r="S80" s="167" t="n">
        <f aca="false">I80*N80/100+I80</f>
        <v>0</v>
      </c>
    </row>
    <row r="81" s="16" customFormat="true" ht="13.5" hidden="false" customHeight="true" outlineLevel="0" collapsed="false">
      <c r="A81" s="164" t="s">
        <v>252</v>
      </c>
      <c r="B81" s="164" t="s">
        <v>114</v>
      </c>
      <c r="C81" s="164" t="s">
        <v>203</v>
      </c>
      <c r="D81" s="16" t="s">
        <v>253</v>
      </c>
      <c r="E81" s="165" t="s">
        <v>254</v>
      </c>
      <c r="F81" s="164" t="s">
        <v>131</v>
      </c>
      <c r="G81" s="166" t="n">
        <v>1</v>
      </c>
      <c r="H81" s="167"/>
      <c r="I81" s="167" t="n">
        <f aca="false">ROUND(G81*H81,2)</f>
        <v>0</v>
      </c>
      <c r="J81" s="168" t="n">
        <v>0.05</v>
      </c>
      <c r="K81" s="166" t="n">
        <f aca="false">G81*J81</f>
        <v>0.05</v>
      </c>
      <c r="L81" s="168" t="n">
        <v>0</v>
      </c>
      <c r="M81" s="166" t="n">
        <f aca="false">G81*L81</f>
        <v>0</v>
      </c>
      <c r="N81" s="169" t="n">
        <v>15</v>
      </c>
      <c r="O81" s="170" t="n">
        <v>4</v>
      </c>
      <c r="P81" s="16" t="s">
        <v>119</v>
      </c>
      <c r="S81" s="167" t="n">
        <f aca="false">I81*N81/100+I81</f>
        <v>0</v>
      </c>
    </row>
    <row r="82" s="16" customFormat="true" ht="13.5" hidden="false" customHeight="true" outlineLevel="0" collapsed="false">
      <c r="A82" s="179" t="s">
        <v>255</v>
      </c>
      <c r="B82" s="179" t="s">
        <v>159</v>
      </c>
      <c r="C82" s="179" t="s">
        <v>160</v>
      </c>
      <c r="D82" s="180" t="s">
        <v>256</v>
      </c>
      <c r="E82" s="181" t="s">
        <v>257</v>
      </c>
      <c r="F82" s="179" t="s">
        <v>131</v>
      </c>
      <c r="G82" s="182" t="n">
        <v>1</v>
      </c>
      <c r="H82" s="183"/>
      <c r="I82" s="183" t="n">
        <f aca="false">ROUND(G82*H82,2)</f>
        <v>0</v>
      </c>
      <c r="J82" s="184" t="n">
        <v>0.0075</v>
      </c>
      <c r="K82" s="182" t="n">
        <f aca="false">G82*J82</f>
        <v>0.0075</v>
      </c>
      <c r="L82" s="184" t="n">
        <v>0</v>
      </c>
      <c r="M82" s="182" t="n">
        <f aca="false">G82*L82</f>
        <v>0</v>
      </c>
      <c r="N82" s="185" t="n">
        <v>15</v>
      </c>
      <c r="O82" s="186" t="n">
        <v>8</v>
      </c>
      <c r="P82" s="180" t="s">
        <v>119</v>
      </c>
      <c r="S82" s="167" t="n">
        <f aca="false">I82*N82/100+I82</f>
        <v>0</v>
      </c>
    </row>
    <row r="83" s="139" customFormat="true" ht="12.75" hidden="false" customHeight="true" outlineLevel="0" collapsed="false">
      <c r="B83" s="140" t="s">
        <v>67</v>
      </c>
      <c r="D83" s="141" t="s">
        <v>158</v>
      </c>
      <c r="E83" s="141" t="s">
        <v>258</v>
      </c>
      <c r="I83" s="142" t="n">
        <f aca="false">I84</f>
        <v>0</v>
      </c>
      <c r="K83" s="143" t="n">
        <f aca="false">K84</f>
        <v>0</v>
      </c>
      <c r="M83" s="143" t="n">
        <f aca="false">M84</f>
        <v>0</v>
      </c>
      <c r="P83" s="141" t="s">
        <v>112</v>
      </c>
      <c r="S83" s="142" t="n">
        <f aca="false">S84</f>
        <v>0</v>
      </c>
    </row>
    <row r="84" s="139" customFormat="true" ht="12.75" hidden="false" customHeight="true" outlineLevel="0" collapsed="false">
      <c r="B84" s="144" t="s">
        <v>67</v>
      </c>
      <c r="D84" s="145" t="s">
        <v>259</v>
      </c>
      <c r="E84" s="145" t="s">
        <v>260</v>
      </c>
      <c r="I84" s="146" t="n">
        <f aca="false">I85</f>
        <v>0</v>
      </c>
      <c r="K84" s="147" t="n">
        <f aca="false">K85</f>
        <v>0</v>
      </c>
      <c r="M84" s="147" t="n">
        <f aca="false">M85</f>
        <v>0</v>
      </c>
      <c r="P84" s="145" t="s">
        <v>119</v>
      </c>
      <c r="S84" s="146" t="n">
        <f aca="false">S85</f>
        <v>0</v>
      </c>
    </row>
    <row r="85" s="16" customFormat="true" ht="13.5" hidden="false" customHeight="true" outlineLevel="0" collapsed="false">
      <c r="A85" s="164" t="s">
        <v>261</v>
      </c>
      <c r="B85" s="164" t="s">
        <v>114</v>
      </c>
      <c r="C85" s="164" t="s">
        <v>203</v>
      </c>
      <c r="D85" s="16" t="s">
        <v>262</v>
      </c>
      <c r="E85" s="165" t="s">
        <v>263</v>
      </c>
      <c r="F85" s="164" t="s">
        <v>163</v>
      </c>
      <c r="G85" s="166" t="n">
        <v>46.832</v>
      </c>
      <c r="H85" s="167"/>
      <c r="I85" s="167" t="n">
        <f aca="false">ROUND(G85*H85,2)</f>
        <v>0</v>
      </c>
      <c r="J85" s="168" t="n">
        <v>0</v>
      </c>
      <c r="K85" s="166" t="n">
        <f aca="false">G85*J85</f>
        <v>0</v>
      </c>
      <c r="L85" s="168" t="n">
        <v>0</v>
      </c>
      <c r="M85" s="166" t="n">
        <f aca="false">G85*L85</f>
        <v>0</v>
      </c>
      <c r="N85" s="169" t="n">
        <v>15</v>
      </c>
      <c r="O85" s="170" t="n">
        <v>4</v>
      </c>
      <c r="P85" s="16" t="s">
        <v>127</v>
      </c>
      <c r="S85" s="167" t="n">
        <f aca="false">I85*N85/100+I85</f>
        <v>0</v>
      </c>
    </row>
    <row r="86" s="148" customFormat="true" ht="12.75" hidden="false" customHeight="true" outlineLevel="0" collapsed="false">
      <c r="E86" s="149" t="s">
        <v>93</v>
      </c>
      <c r="I86" s="150" t="n">
        <f aca="false">I14</f>
        <v>0</v>
      </c>
      <c r="K86" s="151" t="n">
        <f aca="false">K14</f>
        <v>46.8322743</v>
      </c>
      <c r="M86" s="151" t="n">
        <f aca="false">M14</f>
        <v>0</v>
      </c>
      <c r="S86" s="150" t="n">
        <f aca="false">S14</f>
        <v>0</v>
      </c>
    </row>
  </sheetData>
  <mergeCells count="5">
    <mergeCell ref="E39:F39"/>
    <mergeCell ref="E42:F42"/>
    <mergeCell ref="E44:F44"/>
    <mergeCell ref="E46:F46"/>
    <mergeCell ref="E53:F5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4" width="8.99"/>
  </cols>
  <sheetData>
    <row r="1" s="1" customFormat="true" ht="12.75" hidden="false" customHeight="true" outlineLevel="0" collapsed="false">
      <c r="A1" s="1" t="s">
        <v>141</v>
      </c>
      <c r="B1" s="1" t="s">
        <v>264</v>
      </c>
      <c r="C1" s="1" t="s">
        <v>13</v>
      </c>
      <c r="D1" s="1" t="s">
        <v>265</v>
      </c>
      <c r="E1" s="1" t="s">
        <v>119</v>
      </c>
    </row>
    <row r="2" s="1" customFormat="true" ht="12.75" hidden="false" customHeight="true" outlineLevel="0" collapsed="false">
      <c r="A2" s="1" t="s">
        <v>144</v>
      </c>
      <c r="B2" s="1" t="s">
        <v>144</v>
      </c>
      <c r="C2" s="1" t="s">
        <v>13</v>
      </c>
      <c r="D2" s="1" t="s">
        <v>266</v>
      </c>
      <c r="E2" s="1" t="s">
        <v>119</v>
      </c>
    </row>
    <row r="3" s="1" customFormat="true" ht="12.75" hidden="false" customHeight="true" outlineLevel="0" collapsed="false">
      <c r="A3" s="1" t="s">
        <v>125</v>
      </c>
      <c r="B3" s="1" t="s">
        <v>125</v>
      </c>
      <c r="C3" s="1" t="s">
        <v>118</v>
      </c>
      <c r="D3" s="1" t="s">
        <v>267</v>
      </c>
      <c r="E3" s="1" t="s">
        <v>119</v>
      </c>
    </row>
    <row r="4" s="1" customFormat="true" ht="12.75" hidden="false" customHeight="true" outlineLevel="0" collapsed="false">
      <c r="A4" s="1" t="s">
        <v>146</v>
      </c>
      <c r="B4" s="1" t="s">
        <v>268</v>
      </c>
      <c r="C4" s="1" t="s">
        <v>13</v>
      </c>
      <c r="D4" s="1" t="s">
        <v>269</v>
      </c>
      <c r="E4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6T22:19:56Z</dcterms:created>
  <dc:creator>Jaroslav Dvorak</dc:creator>
  <dc:description/>
  <dc:language>en-US</dc:language>
  <cp:lastModifiedBy>Jaroslav Dvorak</cp:lastModifiedBy>
  <cp:lastPrinted>2013-03-07T16:10:30Z</cp:lastPrinted>
  <dcterms:modified xsi:type="dcterms:W3CDTF">2013-10-06T22:23:05Z</dcterms:modified>
  <cp:revision>0</cp:revision>
  <dc:subject/>
  <dc:title/>
</cp:coreProperties>
</file>